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formações" sheetId="1" state="visible" r:id="rId2"/>
    <sheet name="Legendas" sheetId="2" state="visible" r:id="rId3"/>
    <sheet name="oobj_ctes" sheetId="3" state="visible" r:id="rId4"/>
    <sheet name="oobj_cte_documentos_remetidos" sheetId="4" state="visible" r:id="rId5"/>
    <sheet name="oobj_cte_campos_custom" sheetId="5" state="visible" r:id="rId6"/>
    <sheet name="oobj_cte_comp_prest" sheetId="6" state="visible" r:id="rId7"/>
    <sheet name="oobj_cte_info_cte" sheetId="7" state="visible" r:id="rId8"/>
    <sheet name="oobj_cte_info_qtd_carga" sheetId="8" state="visible" r:id="rId9"/>
    <sheet name="oobj_cte_info_docant" sheetId="9" state="visible" r:id="rId10"/>
    <sheet name="oobj_cte_info_docant_ident" sheetId="10" state="visible" r:id="rId11"/>
    <sheet name="oobj_cte_info_seguro" sheetId="11" state="visible" r:id="rId12"/>
    <sheet name="oobj_cte_info_documentos" sheetId="12" state="visible" r:id="rId13"/>
    <sheet name="oobj_cte_info_container" sheetId="13" state="visible" r:id="rId14"/>
    <sheet name="oobj_cte_info_ferrov_envolvida" sheetId="14" state="visible" r:id="rId15"/>
    <sheet name="oobj_cte_info_ferrov_dcl" sheetId="15" state="visible" r:id="rId16"/>
    <sheet name="oobj_cte_info_ferrov_vagao" sheetId="16" state="visible" r:id="rId17"/>
    <sheet name="oobj_cte_info_rodo_coleta" sheetId="17" state="visible" r:id="rId18"/>
    <sheet name="oobj_cte_info_rodo_vales" sheetId="18" state="visible" r:id="rId19"/>
    <sheet name="oobj_cte_info_rodo_vale_disp" sheetId="19" state="visible" r:id="rId20"/>
    <sheet name="oobj_cte_info_rodo_veic" sheetId="20" state="visible" r:id="rId21"/>
    <sheet name="oobj_cte_info_rodo_motorista" sheetId="21" state="visible" r:id="rId22"/>
    <sheet name="oobj_cte_info_prod_peri" sheetId="22" state="visible" r:id="rId23"/>
    <sheet name="oobj_cte_info_veic_novo" sheetId="23" state="visible" r:id="rId24"/>
    <sheet name="oobj_cte_info_dup" sheetId="24" state="visible" r:id="rId25"/>
    <sheet name="oobj_cte_info_lacre" sheetId="25" state="visible" r:id="rId26"/>
    <sheet name="oobj_cte_info_unid_carga" sheetId="26" state="visible" r:id="rId27"/>
    <sheet name="oobj_cte_info_unid_transp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1205">
  <si>
    <t xml:space="preserve">Informações sobre a Tabela CT-e do XML Exploder</t>
  </si>
  <si>
    <t xml:space="preserve">Informações sobre as Tabelas</t>
  </si>
  <si>
    <t xml:space="preserve">Nome da Tabela</t>
  </si>
  <si>
    <t xml:space="preserve">Nome da Sequence</t>
  </si>
  <si>
    <t xml:space="preserve">Uso da View/Tabela</t>
  </si>
  <si>
    <t xml:space="preserve">oobj_ctes</t>
  </si>
  <si>
    <t xml:space="preserve">seq_id_cte</t>
  </si>
  <si>
    <t xml:space="preserve">Informações gerais dos CT-es recebidos</t>
  </si>
  <si>
    <t xml:space="preserve">oobj_cte_campos_custom</t>
  </si>
  <si>
    <t xml:space="preserve">seq_id_camcustom_cte</t>
  </si>
  <si>
    <t xml:space="preserve">Informações customizadas no CT-e (campos Obscont e Obsfisco)</t>
  </si>
  <si>
    <t xml:space="preserve">oobj_cte_documentos_remetidos</t>
  </si>
  <si>
    <t xml:space="preserve">seq_id_doc_remetido</t>
  </si>
  <si>
    <t xml:space="preserve">Informações dos documentos referenciados e local de retirada constante na NF</t>
  </si>
  <si>
    <t xml:space="preserve">oobj_cte_comp_prest</t>
  </si>
  <si>
    <t xml:space="preserve">seq_id_comp_prestacao</t>
  </si>
  <si>
    <t xml:space="preserve">Dados de componente</t>
  </si>
  <si>
    <t xml:space="preserve">oobj_cte_info_cte</t>
  </si>
  <si>
    <t xml:space="preserve">seq_id_informacoes_cte</t>
  </si>
  <si>
    <t xml:space="preserve">Informações sobre modal</t>
  </si>
  <si>
    <t xml:space="preserve">oobj_cte_info_qtd_carga</t>
  </si>
  <si>
    <t xml:space="preserve">seq_id_qtd_carga</t>
  </si>
  <si>
    <t xml:space="preserve">Dados sobre medida da carga</t>
  </si>
  <si>
    <t xml:space="preserve">oobj_cte_info_docant</t>
  </si>
  <si>
    <t xml:space="preserve">seq_id_docant</t>
  </si>
  <si>
    <t xml:space="preserve">Dados dos documentos de transporte anterior</t>
  </si>
  <si>
    <t xml:space="preserve">oobj_cte_info_docant_ident</t>
  </si>
  <si>
    <t xml:space="preserve">seq_id_ident_docant</t>
  </si>
  <si>
    <t xml:space="preserve">Dados de identificação dos documentos anteriores</t>
  </si>
  <si>
    <t xml:space="preserve">oobj_cte_info_seguro</t>
  </si>
  <si>
    <t xml:space="preserve">seq_id_seg_cte</t>
  </si>
  <si>
    <t xml:space="preserve">Dados sobre averbação</t>
  </si>
  <si>
    <t xml:space="preserve">oobj_cte_info_documentos</t>
  </si>
  <si>
    <t xml:space="preserve">seq_id_rateio_docs</t>
  </si>
  <si>
    <t xml:space="preserve">Dados dos documentos dos containers</t>
  </si>
  <si>
    <t xml:space="preserve">oobj_cte_info_container</t>
  </si>
  <si>
    <t xml:space="preserve">seq_id_container</t>
  </si>
  <si>
    <t xml:space="preserve">Dados sobre os containers</t>
  </si>
  <si>
    <t xml:space="preserve">oobj_cte_info_ferrov_envolvida</t>
  </si>
  <si>
    <t xml:space="preserve">seq_id_ferrov_env</t>
  </si>
  <si>
    <t xml:space="preserve">Dados sobre as ferrovias envolvidas</t>
  </si>
  <si>
    <t xml:space="preserve">oobj_cte_info_ferrov_dcl</t>
  </si>
  <si>
    <t xml:space="preserve">seq_id_ferrov_dcl</t>
  </si>
  <si>
    <t xml:space="preserve">Dados do DCL (Despacho de Carga de Lotação)</t>
  </si>
  <si>
    <t xml:space="preserve">oobj_cte_info_ferrov_vagao</t>
  </si>
  <si>
    <t xml:space="preserve">seq_id_ferrov_vagao</t>
  </si>
  <si>
    <t xml:space="preserve">Dados de detalhes dos vagões</t>
  </si>
  <si>
    <t xml:space="preserve">oobj_cte_info_rodo_coleta</t>
  </si>
  <si>
    <t xml:space="preserve">seq_id_rodo_ordem_coleta</t>
  </si>
  <si>
    <t xml:space="preserve">Ordens de coleta associados ao CT-e</t>
  </si>
  <si>
    <t xml:space="preserve">oobj_cte_info_rodo_vales</t>
  </si>
  <si>
    <t xml:space="preserve">seq_id_rodo_vale_pedagio</t>
  </si>
  <si>
    <t xml:space="preserve">Dados do Vale Pedágio</t>
  </si>
  <si>
    <t xml:space="preserve">oobj_cte_info_rodo_vales_disp</t>
  </si>
  <si>
    <t xml:space="preserve">seq_id_rodo_disp_vale_ped</t>
  </si>
  <si>
    <t xml:space="preserve">Dados dos dispositivos do Vale Pedágio</t>
  </si>
  <si>
    <t xml:space="preserve">oobj_cte_info_rodo_veic</t>
  </si>
  <si>
    <t xml:space="preserve">seq_id_rodo_veic</t>
  </si>
  <si>
    <t xml:space="preserve">Dados dos veículos do modal rodoviário</t>
  </si>
  <si>
    <t xml:space="preserve">oobj_cte_info_rodo_motorista</t>
  </si>
  <si>
    <t xml:space="preserve">seq_id_rodo_motorista</t>
  </si>
  <si>
    <t xml:space="preserve">Dados do motorista do veículo</t>
  </si>
  <si>
    <t xml:space="preserve">oobj_cte_info_prod_peri</t>
  </si>
  <si>
    <t xml:space="preserve">seq_id_prod_perigoso</t>
  </si>
  <si>
    <t xml:space="preserve">Dados de produtos perigosos</t>
  </si>
  <si>
    <t xml:space="preserve">oobj_cte_info_veic_novo</t>
  </si>
  <si>
    <t xml:space="preserve">seq_id_veiculo_novo</t>
  </si>
  <si>
    <t xml:space="preserve">Dados de fabricação de veículo novo</t>
  </si>
  <si>
    <t xml:space="preserve">oobj_cte_info_dup</t>
  </si>
  <si>
    <t xml:space="preserve">seq_id_dup_cte</t>
  </si>
  <si>
    <t xml:space="preserve">Dados das duplicatas</t>
  </si>
  <si>
    <t xml:space="preserve">oobj_cte_info_lacre</t>
  </si>
  <si>
    <t xml:space="preserve">seq_id_lacre</t>
  </si>
  <si>
    <t xml:space="preserve">Dados de Lacres para CTe modal Rodoviário</t>
  </si>
  <si>
    <t xml:space="preserve">oobj_cte_info_unid_carga</t>
  </si>
  <si>
    <t xml:space="preserve">seq_id_doc_carga</t>
  </si>
  <si>
    <t xml:space="preserve">oobj_cte_info_unid_transp</t>
  </si>
  <si>
    <t xml:space="preserve">seq_id_doc_transp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Opcional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t xml:space="preserve">Cor fundo:</t>
  </si>
  <si>
    <t xml:space="preserve">Campos que foram incluídos na versão recente</t>
  </si>
  <si>
    <t xml:space="preserve">Campos que sofreram alteração em versões recentes (removidos ou deixaram de ser obrigatórios)</t>
  </si>
  <si>
    <t xml:space="preserve">Com.</t>
  </si>
  <si>
    <t xml:space="preserve">Exemplo</t>
  </si>
  <si>
    <t xml:space="preserve">ide - Identificação do CT-e</t>
  </si>
  <si>
    <t xml:space="preserve">OBR.</t>
  </si>
  <si>
    <t xml:space="preserve">IDE - Identificação do CT-e</t>
  </si>
  <si>
    <t xml:space="preserve">Descrição</t>
  </si>
  <si>
    <t xml:space="preserve">Observação</t>
  </si>
  <si>
    <t xml:space="preserve">id_cte</t>
  </si>
  <si>
    <t xml:space="preserve">Chave primária da tabela</t>
  </si>
  <si>
    <t xml:space="preserve">N</t>
  </si>
  <si>
    <t xml:space="preserve">id_document</t>
  </si>
  <si>
    <t xml:space="preserve">Chave estrangeira para a Tabela oobj_dfe_document</t>
  </si>
  <si>
    <t xml:space="preserve">ide_cod_uf</t>
  </si>
  <si>
    <t xml:space="preserve">Código da UF do emitente do Documento Fiscal</t>
  </si>
  <si>
    <t xml:space="preserve">ide_cod_ct</t>
  </si>
  <si>
    <t xml:space="preserve">Código Numérico que compõe a Chave de Acesso</t>
  </si>
  <si>
    <t xml:space="preserve">0-1</t>
  </si>
  <si>
    <t xml:space="preserve">ide_cfop</t>
  </si>
  <si>
    <t xml:space="preserve">Código Fiscal de Operações e Prestações</t>
  </si>
  <si>
    <t xml:space="preserve">5</t>
  </si>
  <si>
    <t xml:space="preserve">ide_nat_op</t>
  </si>
  <si>
    <t xml:space="preserve">Natureza da Operação</t>
  </si>
  <si>
    <t xml:space="preserve">C</t>
  </si>
  <si>
    <t xml:space="preserve">1 a 60</t>
  </si>
  <si>
    <t xml:space="preserve">ide_for_pag</t>
  </si>
  <si>
    <t xml:space="preserve">Indicador da forma de pagamento</t>
  </si>
  <si>
    <t xml:space="preserve">ide_serie</t>
  </si>
  <si>
    <t xml:space="preserve">Série do CT-e</t>
  </si>
  <si>
    <t xml:space="preserve">1 a 3</t>
  </si>
  <si>
    <t xml:space="preserve">Preencher com "0" no caso de série única.</t>
  </si>
  <si>
    <t xml:space="preserve">ide_num_doc</t>
  </si>
  <si>
    <t xml:space="preserve">Número do CT-e</t>
  </si>
  <si>
    <t xml:space="preserve">1 a 9</t>
  </si>
  <si>
    <t xml:space="preserve">ide_data_hora_emissao</t>
  </si>
  <si>
    <t xml:space="preserve">Data e hora de emissão do CT-e</t>
  </si>
  <si>
    <t xml:space="preserve">D</t>
  </si>
  <si>
    <t xml:space="preserve">Formato - AAAA-MM-DDTHH:MM:DD</t>
  </si>
  <si>
    <t xml:space="preserve">ide_tipo_imp</t>
  </si>
  <si>
    <t xml:space="preserve">Formato de Impressão do DANFE</t>
  </si>
  <si>
    <t xml:space="preserve">ide_tipo_emis</t>
  </si>
  <si>
    <t xml:space="preserve">Forma de Emissão da NF-e</t>
  </si>
  <si>
    <t xml:space="preserve">1-1</t>
  </si>
  <si>
    <t xml:space="preserve">ide_dig_verif</t>
  </si>
  <si>
    <t xml:space="preserve">Dígito Verificador da Chave de Acesso da NF-e</t>
  </si>
  <si>
    <t xml:space="preserve">ide_tipo_cte</t>
  </si>
  <si>
    <t xml:space="preserve">Tipo do CT-e</t>
  </si>
  <si>
    <t xml:space="preserve">ide_proc_emi</t>
  </si>
  <si>
    <t xml:space="preserve">Identificador do processo de emissão do CT-e</t>
  </si>
  <si>
    <t xml:space="preserve">1</t>
  </si>
  <si>
    <t xml:space="preserve">ide_ver_proc</t>
  </si>
  <si>
    <t xml:space="preserve">Versão do processo de emissão</t>
  </si>
  <si>
    <t xml:space="preserve">20</t>
  </si>
  <si>
    <t xml:space="preserve">ide_ind_globalizado</t>
  </si>
  <si>
    <t xml:space="preserve">Indicador de CT-e globalizado</t>
  </si>
  <si>
    <t xml:space="preserve">ide_ref_cte</t>
  </si>
  <si>
    <t xml:space="preserve">Chave de acesso do CT-e referenciado</t>
  </si>
  <si>
    <t xml:space="preserve">ide_cod_municipio_env</t>
  </si>
  <si>
    <t xml:space="preserve">Código do Município onde o CT-e está sendo enviado</t>
  </si>
  <si>
    <t xml:space="preserve">ide_municipio_env</t>
  </si>
  <si>
    <t xml:space="preserve">Nome do Município onde o CT-e está sendo enviado</t>
  </si>
  <si>
    <t xml:space="preserve">ide_uf_env</t>
  </si>
  <si>
    <t xml:space="preserve">Sigla da UF onde o CT-e está sendo enviado</t>
  </si>
  <si>
    <t xml:space="preserve">2</t>
  </si>
  <si>
    <t xml:space="preserve">ide_modal</t>
  </si>
  <si>
    <t xml:space="preserve">Modal</t>
  </si>
  <si>
    <t xml:space="preserve">01-Rodoviário; 02-Aéreo; 03-Aquaviário; 04-Ferroviário; 05-Dutoviário; 06-</t>
  </si>
  <si>
    <t xml:space="preserve">ide_tp_serv</t>
  </si>
  <si>
    <t xml:space="preserve">Tipo do Serviço</t>
  </si>
  <si>
    <t xml:space="preserve">0 - Normal; 1 - Subcontratação; 2 - Redespacho; 3 - Redespacho Intermediário</t>
  </si>
  <si>
    <t xml:space="preserve">ide_cod_municipio_ini</t>
  </si>
  <si>
    <t xml:space="preserve">Código do Município de início da prestação</t>
  </si>
  <si>
    <t xml:space="preserve">7</t>
  </si>
  <si>
    <t xml:space="preserve">Utilizar a tabela do IBGE. Informar 9999999 para operações com o exterior.</t>
  </si>
  <si>
    <t xml:space="preserve">ide_municipio_ini</t>
  </si>
  <si>
    <t xml:space="preserve">Nome do Município do início da prestação</t>
  </si>
  <si>
    <t xml:space="preserve">Informar 'EXTERIOR' para operações com o exterior.</t>
  </si>
  <si>
    <t xml:space="preserve">ide_uf_ini</t>
  </si>
  <si>
    <t xml:space="preserve">UF do início da prestação</t>
  </si>
  <si>
    <t xml:space="preserve">Informar 'EX' para operações com o exterior.</t>
  </si>
  <si>
    <t xml:space="preserve">ide_cod_municipio_fim</t>
  </si>
  <si>
    <t xml:space="preserve">Código do Município de término da prestação</t>
  </si>
  <si>
    <t xml:space="preserve">ide_municipio_fim</t>
  </si>
  <si>
    <t xml:space="preserve">Nome do Município do término da prestação</t>
  </si>
  <si>
    <t xml:space="preserve">ide_uf_fim</t>
  </si>
  <si>
    <t xml:space="preserve">UF do término da prestação</t>
  </si>
  <si>
    <t xml:space="preserve">ide_retira</t>
  </si>
  <si>
    <t xml:space="preserve">Indicador se o Recebedor retira no Aeroporto, Filial, Porto ou Estação de Destino.</t>
  </si>
  <si>
    <t xml:space="preserve">0 - sim; 1 - não</t>
  </si>
  <si>
    <t xml:space="preserve">ide_det_retira</t>
  </si>
  <si>
    <t xml:space="preserve">Detalhes do retira</t>
  </si>
  <si>
    <t xml:space="preserve">1 a 160</t>
  </si>
  <si>
    <t xml:space="preserve">ide_ind_ie_tomador</t>
  </si>
  <si>
    <t xml:space="preserve">Indicador do papel do tomador na prestação do serviço</t>
  </si>
  <si>
    <t xml:space="preserve">1-Contribuinte ICMS; 2-Contribuinte isento de inscrição; 9-Não Contribuinte</t>
  </si>
  <si>
    <t xml:space="preserve">ide_dt_hr_cont</t>
  </si>
  <si>
    <t xml:space="preserve">Data de entrada em contingência</t>
  </si>
  <si>
    <t xml:space="preserve">Informar a data e hora de entrada em contingência contingência no formato AAAA-MM-DDTHH:MM:SS, somente layout v.2.0. Obrigatório quando forma de emissão for contingência.</t>
  </si>
  <si>
    <t xml:space="preserve">ide_just_cont</t>
  </si>
  <si>
    <t xml:space="preserve">Justificativa de entrada em contingência</t>
  </si>
  <si>
    <t xml:space="preserve">15 a 256</t>
  </si>
  <si>
    <t xml:space="preserve">Informar a Justificativa da entrada em contingência.</t>
  </si>
  <si>
    <t xml:space="preserve">Indicador do "papel" do tomador do serviço no CT-e. Se tipo igual a 0 - Remetente, 1 - Expedidor, 2 - Recebedor ou 3 - Destinatário, apenas o campos 'toma' deve ser preenchido. Se "papel" do tomador for 4 - Outros, preencher também os campos em 'toma4', conforme obrigatoriedade.</t>
  </si>
  <si>
    <t xml:space="preserve">ide_toma_tipo</t>
  </si>
  <si>
    <t xml:space="preserve">Tomador do Serviço</t>
  </si>
  <si>
    <r>
      <rPr>
        <b val="true"/>
        <sz val="10"/>
        <rFont val="Arial"/>
        <family val="2"/>
      </rPr>
      <t xml:space="preserve">(TOMA) - </t>
    </r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toma4</t>
  </si>
  <si>
    <t xml:space="preserve">Indicador do "papel" do tomador do serviço no CT-e</t>
  </si>
  <si>
    <t xml:space="preserve">toma4_cnpj</t>
  </si>
  <si>
    <t xml:space="preserve">Número do CNPJ</t>
  </si>
  <si>
    <t xml:space="preserve">14</t>
  </si>
  <si>
    <t xml:space="preserve">toma4_cpf</t>
  </si>
  <si>
    <t xml:space="preserve">Número do CPF</t>
  </si>
  <si>
    <t xml:space="preserve">11</t>
  </si>
  <si>
    <t xml:space="preserve">toma4_ie</t>
  </si>
  <si>
    <t xml:space="preserve">Inscrição Estadual</t>
  </si>
  <si>
    <t xml:space="preserve">toma4_nome</t>
  </si>
  <si>
    <t xml:space="preserve">Razão Social ou Nome</t>
  </si>
  <si>
    <t xml:space="preserve">toma4_fantasia</t>
  </si>
  <si>
    <t xml:space="preserve">Nome Fantasia</t>
  </si>
  <si>
    <t xml:space="preserve">toma4_email</t>
  </si>
  <si>
    <t xml:space="preserve">Endereço de e-mail do tomador de serviço</t>
  </si>
  <si>
    <t xml:space="preserve">toma4_fone</t>
  </si>
  <si>
    <t xml:space="preserve">Telefone</t>
  </si>
  <si>
    <t xml:space="preserve">6 a 14</t>
  </si>
  <si>
    <t xml:space="preserve">enderToma – endereço do tomador</t>
  </si>
  <si>
    <t xml:space="preserve">toma4_ender_logradouro</t>
  </si>
  <si>
    <t xml:space="preserve">Logradouro</t>
  </si>
  <si>
    <t xml:space="preserve">1 a 255</t>
  </si>
  <si>
    <t xml:space="preserve">toma4_ender_numero</t>
  </si>
  <si>
    <t xml:space="preserve">Número</t>
  </si>
  <si>
    <t xml:space="preserve">toma4_ender_complemento</t>
  </si>
  <si>
    <t xml:space="preserve">Complemento</t>
  </si>
  <si>
    <t xml:space="preserve">toma4_ender_bairro</t>
  </si>
  <si>
    <t xml:space="preserve">Bairro</t>
  </si>
  <si>
    <t xml:space="preserve">toma4_ender_cod_municipio</t>
  </si>
  <si>
    <t xml:space="preserve">Código do município</t>
  </si>
  <si>
    <t xml:space="preserve">1 a 7</t>
  </si>
  <si>
    <t xml:space="preserve">toma4_ender_municipio</t>
  </si>
  <si>
    <t xml:space="preserve">Nome do município</t>
  </si>
  <si>
    <t xml:space="preserve">toma4_ender_cep</t>
  </si>
  <si>
    <t xml:space="preserve">Código do CEP</t>
  </si>
  <si>
    <t xml:space="preserve">toma4_ender_uf</t>
  </si>
  <si>
    <t xml:space="preserve">Sigla da UF</t>
  </si>
  <si>
    <t xml:space="preserve">toma4_ender_cod_pais</t>
  </si>
  <si>
    <t xml:space="preserve">Código do País</t>
  </si>
  <si>
    <t xml:space="preserve">toma4_ender_pais</t>
  </si>
  <si>
    <t xml:space="preserve">Nome do País</t>
  </si>
  <si>
    <t xml:space="preserve">compl - Dados complementares do CT-e para fins operacionais ou comerciais</t>
  </si>
  <si>
    <t xml:space="preserve">OPC.</t>
  </si>
  <si>
    <t xml:space="preserve">compl – Dados complementares do CT-e</t>
  </si>
  <si>
    <t xml:space="preserve">compl_carac_adicional</t>
  </si>
  <si>
    <t xml:space="preserve">Característica adicional do transporte</t>
  </si>
  <si>
    <t xml:space="preserve">1 a 15</t>
  </si>
  <si>
    <t xml:space="preserve">compl_carac_servico</t>
  </si>
  <si>
    <t xml:space="preserve">Característica adicional do serviço</t>
  </si>
  <si>
    <t xml:space="preserve">1 a 30</t>
  </si>
  <si>
    <t xml:space="preserve">compl_emissor_cte</t>
  </si>
  <si>
    <t xml:space="preserve">Funcionário emissor do CTe</t>
  </si>
  <si>
    <t xml:space="preserve">1 a 20</t>
  </si>
  <si>
    <t xml:space="preserve">fluxo - Previsão do fluxo de carga</t>
  </si>
  <si>
    <t xml:space="preserve">compl_flux_origem</t>
  </si>
  <si>
    <t xml:space="preserve">Sigla ou código interno da Filial /Porto/Estação/Aeroporto de Origem</t>
  </si>
  <si>
    <t xml:space="preserve">compl_flux_passagens</t>
  </si>
  <si>
    <t xml:space="preserve">Sigla ou código interno da Filial/Porto/Estação/Aeroporto de Passagem</t>
  </si>
  <si>
    <t xml:space="preserve">1 a 2500</t>
  </si>
  <si>
    <t xml:space="preserve">"Pass" separados por vírgula (,) ou ponto-e-vírgula (;)</t>
  </si>
  <si>
    <t xml:space="preserve">compl_flux_destino</t>
  </si>
  <si>
    <t xml:space="preserve">Sigla ou código interno da Filial/Porto/Estação/Aeroporto de Destino</t>
  </si>
  <si>
    <t xml:space="preserve">compl_flux_rota</t>
  </si>
  <si>
    <t xml:space="preserve">Código da Rota de Entrega</t>
  </si>
  <si>
    <t xml:space="preserve">1 a 10</t>
  </si>
  <si>
    <t xml:space="preserve">compl_origem_calc</t>
  </si>
  <si>
    <t xml:space="preserve">Município de origem para efeito de cálculo do frete</t>
  </si>
  <si>
    <t xml:space="preserve">1 a 40</t>
  </si>
  <si>
    <t xml:space="preserve">compl_dest_calc</t>
  </si>
  <si>
    <t xml:space="preserve">Município de destino para efeito de cálculo do frete</t>
  </si>
  <si>
    <t xml:space="preserve">compl_observacoes</t>
  </si>
  <si>
    <t xml:space="preserve">Observações Gerais</t>
  </si>
  <si>
    <t xml:space="preserve">1 a 2000</t>
  </si>
  <si>
    <t xml:space="preserve">Entrega - informações referente à previsão de entrega</t>
  </si>
  <si>
    <t xml:space="preserve">compl_ent_tp_periodo</t>
  </si>
  <si>
    <t xml:space="preserve">Tipo de data/período programado para entrega</t>
  </si>
  <si>
    <t xml:space="preserve">0-Sem data definida; 1-Na data; 2-Até a data; 3-A partir da data; 4-no período</t>
  </si>
  <si>
    <t xml:space="preserve">compl_ent_data_prog</t>
  </si>
  <si>
    <t xml:space="preserve">Data programada</t>
  </si>
  <si>
    <t xml:space="preserve">10</t>
  </si>
  <si>
    <t xml:space="preserve">Informação obrigatória caso complEntTpPer igual a 1, 2 ou 3. Formato AAAA-MM-DD</t>
  </si>
  <si>
    <t xml:space="preserve">compl_ent_data_ini</t>
  </si>
  <si>
    <t xml:space="preserve">Data inicial</t>
  </si>
  <si>
    <t xml:space="preserve">Informação obrigatória caso complEntTpPer igual a 4. Formato AAAA-MM-DD</t>
  </si>
  <si>
    <t xml:space="preserve">compl_ent_data_fim</t>
  </si>
  <si>
    <t xml:space="preserve">Data final</t>
  </si>
  <si>
    <t xml:space="preserve">compl_ent_tp_hora</t>
  </si>
  <si>
    <t xml:space="preserve">Tipo de hora programado para entrega</t>
  </si>
  <si>
    <t xml:space="preserve">0-Sem hora definida; 1-No horário; 2-Até o horário; 3-A partir do horário; 4-No intervalo de tempo</t>
  </si>
  <si>
    <t xml:space="preserve">compl_ent_hora_prog</t>
  </si>
  <si>
    <t xml:space="preserve">Hora programada</t>
  </si>
  <si>
    <t xml:space="preserve">T</t>
  </si>
  <si>
    <t xml:space="preserve">8</t>
  </si>
  <si>
    <t xml:space="preserve">Informação obrigatória caso complEntTpHor igual a 1, 2 ou 3. Formato HH:MM:SS</t>
  </si>
  <si>
    <t xml:space="preserve">compl_ent_hora_ini</t>
  </si>
  <si>
    <t xml:space="preserve">Hora inicial</t>
  </si>
  <si>
    <t xml:space="preserve">Informação obrigatória caso complEntTpHor igual a 4. Formato HH:MM:SS</t>
  </si>
  <si>
    <t xml:space="preserve">compl_ent_hora_fim</t>
  </si>
  <si>
    <t xml:space="preserve">Hora final</t>
  </si>
  <si>
    <t xml:space="preserve">emit - Identificação do Emitente do CT-e</t>
  </si>
  <si>
    <t xml:space="preserve">emit_cnpj</t>
  </si>
  <si>
    <t xml:space="preserve">CNPJ do emitente</t>
  </si>
  <si>
    <t xml:space="preserve">CE</t>
  </si>
  <si>
    <t xml:space="preserve">emit_cpf</t>
  </si>
  <si>
    <t xml:space="preserve">CPF do emitente</t>
  </si>
  <si>
    <t xml:space="preserve">O emitente passa a poder ser identificado pelo CPF do transportador autônomo de cargas (TAC), desde que atendidas as regras da NFF. A IE do emitente passa a ser uma tag opcional, que não será informada somente no caso da NFF. </t>
  </si>
  <si>
    <t xml:space="preserve">emit_ie</t>
  </si>
  <si>
    <t xml:space="preserve">IE</t>
  </si>
  <si>
    <t xml:space="preserve">2 a 14</t>
  </si>
  <si>
    <t xml:space="preserve">emit_nome</t>
  </si>
  <si>
    <t xml:space="preserve">Razão Social ou nome do emitente</t>
  </si>
  <si>
    <t xml:space="preserve">emit_fantasia</t>
  </si>
  <si>
    <t xml:space="preserve">Nome fantasia</t>
  </si>
  <si>
    <t xml:space="preserve">emit_iest</t>
  </si>
  <si>
    <t xml:space="preserve">Inscrição Estadual do Substituto Tributário</t>
  </si>
  <si>
    <t xml:space="preserve"> </t>
  </si>
  <si>
    <t xml:space="preserve">emit_crt</t>
  </si>
  <si>
    <t xml:space="preserve">Código do Regime Tributário do emitente</t>
  </si>
  <si>
    <t xml:space="preserve">1 - Simples Nacional;
2 - Simples Nacional, excesso sublimite de receita bruta;
3 - Regime Normal.</t>
  </si>
  <si>
    <t xml:space="preserve">enderEmit - endereço do emitente</t>
  </si>
  <si>
    <t xml:space="preserve">emit_ender_logradouro</t>
  </si>
  <si>
    <t xml:space="preserve">emit_ender_numero</t>
  </si>
  <si>
    <t xml:space="preserve">emit_ender_complemento</t>
  </si>
  <si>
    <t xml:space="preserve">emit_ender_bairro</t>
  </si>
  <si>
    <t xml:space="preserve">emit_ender_cod_municipio</t>
  </si>
  <si>
    <t xml:space="preserve">emit_ender_municipio</t>
  </si>
  <si>
    <t xml:space="preserve">emit_ender_cep</t>
  </si>
  <si>
    <t xml:space="preserve">emit_ender_uf</t>
  </si>
  <si>
    <t xml:space="preserve">emit_ender_cod_pais</t>
  </si>
  <si>
    <t xml:space="preserve">1 a 4</t>
  </si>
  <si>
    <t xml:space="preserve">emit_ender_pais</t>
  </si>
  <si>
    <t xml:space="preserve">emit_fone</t>
  </si>
  <si>
    <t xml:space="preserve">rem - Informação do Remetente das mercadorias transportadas</t>
  </si>
  <si>
    <r>
      <rPr>
        <b val="true"/>
        <sz val="10"/>
        <rFont val="Arial"/>
        <family val="2"/>
      </rPr>
      <t xml:space="preserve">(rem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m - Informações do Remetente das Mercadorias</t>
  </si>
  <si>
    <t xml:space="preserve">rem_cnpj</t>
  </si>
  <si>
    <t xml:space="preserve">CNPJ do remetente</t>
  </si>
  <si>
    <t xml:space="preserve">Informar o CNPJ ou o CPF do local de retirada preenchendo os zeros não significativos. Não informar o conteúdo da TAG se a operação for realizada com o exterior.</t>
  </si>
  <si>
    <t xml:space="preserve">rem_cpf</t>
  </si>
  <si>
    <t xml:space="preserve">CPF do remetente</t>
  </si>
  <si>
    <t xml:space="preserve">Somente layouts 2.00 ou 3.00</t>
  </si>
  <si>
    <t xml:space="preserve">rem_ie</t>
  </si>
  <si>
    <t xml:space="preserve">0 a 14</t>
  </si>
  <si>
    <t xml:space="preserve">rem_nome</t>
  </si>
  <si>
    <t xml:space="preserve">Razão social ou nome do remetente</t>
  </si>
  <si>
    <t xml:space="preserve">rem_fantasia</t>
  </si>
  <si>
    <t xml:space="preserve">rem_fone</t>
  </si>
  <si>
    <t xml:space="preserve">rem_email</t>
  </si>
  <si>
    <t xml:space="preserve">Endereço de e-mail remetente da carga</t>
  </si>
  <si>
    <t xml:space="preserve">enderReme – endereço do remetente</t>
  </si>
  <si>
    <t xml:space="preserve">rem_ender_logradouro</t>
  </si>
  <si>
    <t xml:space="preserve">2 a 255</t>
  </si>
  <si>
    <t xml:space="preserve">rem_ender_numero</t>
  </si>
  <si>
    <t xml:space="preserve">rem_ender_complemento</t>
  </si>
  <si>
    <t xml:space="preserve">rem_ender_bairro</t>
  </si>
  <si>
    <t xml:space="preserve">rem_ender_cod_municipio</t>
  </si>
  <si>
    <t xml:space="preserve">Utilizar a Tabela do IBGE (Anexo VII - Tabela de UF, Município e País). </t>
  </si>
  <si>
    <t xml:space="preserve">rem_ender_municipio</t>
  </si>
  <si>
    <t xml:space="preserve">rem_ender_cep</t>
  </si>
  <si>
    <t xml:space="preserve">CEP</t>
  </si>
  <si>
    <t xml:space="preserve">rem_ender_uf</t>
  </si>
  <si>
    <t xml:space="preserve">rem_ender_cod_pais</t>
  </si>
  <si>
    <t xml:space="preserve">rem_ender_pais</t>
  </si>
  <si>
    <t xml:space="preserve">exped - Informações do Expedidor da Carga</t>
  </si>
  <si>
    <r>
      <rPr>
        <b val="true"/>
        <sz val="10"/>
        <rFont val="Arial"/>
        <family val="2"/>
      </rPr>
      <t xml:space="preserve">(exped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xped_cnpj</t>
  </si>
  <si>
    <t xml:space="preserve">CNPJ do expedidor</t>
  </si>
  <si>
    <t xml:space="preserve">Informar o CNPJ ou o CPF do local de entrega preenchendo os zeros não significativos. Não informar o conteúdo da TAG se a operação for realizada com o exterior.</t>
  </si>
  <si>
    <t xml:space="preserve">exped_cpf</t>
  </si>
  <si>
    <t xml:space="preserve">CPF do expedidor</t>
  </si>
  <si>
    <t xml:space="preserve">exped_ie</t>
  </si>
  <si>
    <t xml:space="preserve">exped_nome</t>
  </si>
  <si>
    <t xml:space="preserve">Razão social ou nome do expedidor</t>
  </si>
  <si>
    <t xml:space="preserve">exped_fone</t>
  </si>
  <si>
    <t xml:space="preserve">exped_email</t>
  </si>
  <si>
    <t xml:space="preserve">Endereço de e-mail do expedidor da carga</t>
  </si>
  <si>
    <t xml:space="preserve">enderExped - endereço do expedidor</t>
  </si>
  <si>
    <t xml:space="preserve">exped_ender_logradouro</t>
  </si>
  <si>
    <t xml:space="preserve">exped_ender_numero</t>
  </si>
  <si>
    <t xml:space="preserve">exped_ender_complemento</t>
  </si>
  <si>
    <t xml:space="preserve">exped_ender_bairro</t>
  </si>
  <si>
    <t xml:space="preserve">exped_ender_cod_municipio</t>
  </si>
  <si>
    <t xml:space="preserve">exped_ender_municipio</t>
  </si>
  <si>
    <t xml:space="preserve">exped_ender_cep</t>
  </si>
  <si>
    <t xml:space="preserve">exped_ender_uf</t>
  </si>
  <si>
    <t xml:space="preserve">exped_ender_cod_pais</t>
  </si>
  <si>
    <t xml:space="preserve">exped_ender_pais</t>
  </si>
  <si>
    <t xml:space="preserve">receb - Informações do Recebedor da Carga</t>
  </si>
  <si>
    <r>
      <rPr>
        <b val="true"/>
        <sz val="10"/>
        <rFont val="Arial"/>
        <family val="2"/>
      </rPr>
      <t xml:space="preserve">(receb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ceb_cnpj</t>
  </si>
  <si>
    <t xml:space="preserve">CNPJ do local de entrega</t>
  </si>
  <si>
    <t xml:space="preserve">0 ou 14</t>
  </si>
  <si>
    <t xml:space="preserve">receb_cpf</t>
  </si>
  <si>
    <t xml:space="preserve">CPF do local de entrega</t>
  </si>
  <si>
    <t xml:space="preserve">receb_ie</t>
  </si>
  <si>
    <t xml:space="preserve">receb_nome</t>
  </si>
  <si>
    <t xml:space="preserve">Razão social ou nome do recebedor</t>
  </si>
  <si>
    <t xml:space="preserve">receb_fone</t>
  </si>
  <si>
    <t xml:space="preserve">receb_email</t>
  </si>
  <si>
    <t xml:space="preserve">Endereço de e-mail do recebedor da carga</t>
  </si>
  <si>
    <t xml:space="preserve">enderReceb - endereço do recebedor</t>
  </si>
  <si>
    <t xml:space="preserve">receb_ender_logradouro</t>
  </si>
  <si>
    <t xml:space="preserve">receb_ender_numero</t>
  </si>
  <si>
    <t xml:space="preserve">receb_ender_complemento</t>
  </si>
  <si>
    <t xml:space="preserve">receb_ender_bairro</t>
  </si>
  <si>
    <t xml:space="preserve">receb_ender_cod_municipio</t>
  </si>
  <si>
    <t xml:space="preserve">receb_ender_municipio</t>
  </si>
  <si>
    <t xml:space="preserve">receb_ender_cep</t>
  </si>
  <si>
    <t xml:space="preserve">receb_ender_uf</t>
  </si>
  <si>
    <t xml:space="preserve">receb_ender_cod_pais</t>
  </si>
  <si>
    <t xml:space="preserve">receb_ender_pais</t>
  </si>
  <si>
    <t xml:space="preserve">dest - Informações do Destinatário da Carga</t>
  </si>
  <si>
    <r>
      <rPr>
        <b val="true"/>
        <sz val="10"/>
        <rFont val="Arial"/>
        <family val="2"/>
      </rPr>
      <t xml:space="preserve">(des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dest_cnpj</t>
  </si>
  <si>
    <t xml:space="preserve">CNPJ do destinatário</t>
  </si>
  <si>
    <t xml:space="preserve">dest_cpf</t>
  </si>
  <si>
    <t xml:space="preserve">CPF do destinatário</t>
  </si>
  <si>
    <t xml:space="preserve">dest_ie</t>
  </si>
  <si>
    <t xml:space="preserve">dest_nome</t>
  </si>
  <si>
    <t xml:space="preserve">Razão social ou Destinatário</t>
  </si>
  <si>
    <t xml:space="preserve">dest_fone</t>
  </si>
  <si>
    <t xml:space="preserve">dest_isuf</t>
  </si>
  <si>
    <t xml:space="preserve">Inscrição na SUFRAMA</t>
  </si>
  <si>
    <t xml:space="preserve">8 a 9</t>
  </si>
  <si>
    <t xml:space="preserve">Obrigatório nas operações com as áreas com benefícios de incentivos fiscais sob controle da SUFRAMA</t>
  </si>
  <si>
    <t xml:space="preserve">dest_email</t>
  </si>
  <si>
    <t xml:space="preserve">Endereço de e-mail do Destinatário</t>
  </si>
  <si>
    <t xml:space="preserve">enderDest - endereço do destinatário</t>
  </si>
  <si>
    <t xml:space="preserve">dest_ender_logradouro</t>
  </si>
  <si>
    <t xml:space="preserve">dest_ender_numero</t>
  </si>
  <si>
    <t xml:space="preserve">dest_ender_complemento</t>
  </si>
  <si>
    <t xml:space="preserve">dest_ender_bairro</t>
  </si>
  <si>
    <t xml:space="preserve">dest_ender_cod_municipio</t>
  </si>
  <si>
    <t xml:space="preserve">dest_ender_municipio</t>
  </si>
  <si>
    <t xml:space="preserve">dest_ender_cep</t>
  </si>
  <si>
    <t xml:space="preserve">dest_ender_uf</t>
  </si>
  <si>
    <t xml:space="preserve">dest_ender_cod_pais</t>
  </si>
  <si>
    <t xml:space="preserve">dest_ender_pais</t>
  </si>
  <si>
    <r>
      <rPr>
        <b val="true"/>
        <sz val="10"/>
        <rFont val="Arial"/>
        <family val="2"/>
      </rPr>
      <t xml:space="preserve">(locEn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locEnt - Local de Entrega constante na Nota Fiscal</t>
  </si>
  <si>
    <t xml:space="preserve">dest_loc_ent_cnpj</t>
  </si>
  <si>
    <t xml:space="preserve">dest_loc_ent_cpf</t>
  </si>
  <si>
    <t xml:space="preserve">dest_loc_ent_nome</t>
  </si>
  <si>
    <t xml:space="preserve">Razão social ou nome</t>
  </si>
  <si>
    <t xml:space="preserve">dest_loc_ent_logradouro</t>
  </si>
  <si>
    <t xml:space="preserve">dest_loc_ent_numero</t>
  </si>
  <si>
    <t xml:space="preserve">dest_loc_ent_complemento</t>
  </si>
  <si>
    <t xml:space="preserve">dest_loc_ent_bairro</t>
  </si>
  <si>
    <t xml:space="preserve">dest_loc_ent_cod_municipio</t>
  </si>
  <si>
    <t xml:space="preserve">dest_loc_ent_municipio</t>
  </si>
  <si>
    <t xml:space="preserve">dest_loc_ent_uf</t>
  </si>
  <si>
    <t xml:space="preserve">vPrest - Valores da Prestação de Serviço</t>
  </si>
  <si>
    <t xml:space="preserve">vprest_vlr_total</t>
  </si>
  <si>
    <t xml:space="preserve">Valor Total da Prestação do Serviço</t>
  </si>
  <si>
    <t xml:space="preserve">Pode conter zeros quando o CT-e for de complemento de ICMS</t>
  </si>
  <si>
    <t xml:space="preserve">vprest_vlr_receber</t>
  </si>
  <si>
    <t xml:space="preserve">Valor a Receber</t>
  </si>
  <si>
    <t xml:space="preserve">imp - Informações Relativas aos Impostos</t>
  </si>
  <si>
    <t xml:space="preserve">imp - Informações relativas aos impostos</t>
  </si>
  <si>
    <t xml:space="preserve">Escolher entre ICMS00, ICMS20, ICMS45, ICMS60,  ICMS90, ICMSOutraUF ou ICMSSN</t>
  </si>
  <si>
    <t xml:space="preserve">imp_cst</t>
  </si>
  <si>
    <t xml:space="preserve">Classificação tributária do serviço</t>
  </si>
  <si>
    <t xml:space="preserve">00 - Tributação normal ICMS;
20 - Tributação com BC reduzida do ICMS;
40 - ICMS isenção;
41 - ICMS não tributada;
51 - ICMS diferido;
60 - ICMS cobrado anteriormente por ST;
90 - ICMS outros (usado também pra ICMSOutraUF).</t>
  </si>
  <si>
    <t xml:space="preserve">imp_vlr_bc</t>
  </si>
  <si>
    <t xml:space="preserve">Valor da BC do ICMS</t>
  </si>
  <si>
    <t xml:space="preserve">Preencher em caso de ICMS00, ICMS20 e ICMS90</t>
  </si>
  <si>
    <t xml:space="preserve">imp_vlr_bcstret</t>
  </si>
  <si>
    <t xml:space="preserve">Valor da BC do ICMS ST Retido</t>
  </si>
  <si>
    <t xml:space="preserve">Preencher em caso de ICMS60</t>
  </si>
  <si>
    <t xml:space="preserve">imp_vlr_bc_outrauf</t>
  </si>
  <si>
    <t xml:space="preserve">Valor da BC do ICMSOutraUF</t>
  </si>
  <si>
    <t xml:space="preserve">Preencher em caso de ICMSOutraUF</t>
  </si>
  <si>
    <t xml:space="preserve">imp_perc_icms</t>
  </si>
  <si>
    <t xml:space="preserve">Alíquota do ICMS</t>
  </si>
  <si>
    <t xml:space="preserve">imp_perc_icmsstret</t>
  </si>
  <si>
    <t xml:space="preserve">Alíquota do ICMS ST Retido</t>
  </si>
  <si>
    <t xml:space="preserve">imp_perc_icms_outrauf</t>
  </si>
  <si>
    <t xml:space="preserve">Alíquota do ICMSOutraUF</t>
  </si>
  <si>
    <t xml:space="preserve">imp_vlr_icms</t>
  </si>
  <si>
    <t xml:space="preserve">Valor do ICMS</t>
  </si>
  <si>
    <t xml:space="preserve">imp_vlr_icmsstret</t>
  </si>
  <si>
    <t xml:space="preserve">Valor do ICMS ST Retido</t>
  </si>
  <si>
    <t xml:space="preserve">imp_vlr_icms_outrauf</t>
  </si>
  <si>
    <t xml:space="preserve">Valor do ICMSOutraUF</t>
  </si>
  <si>
    <t xml:space="preserve">imp_perc_redbc</t>
  </si>
  <si>
    <t xml:space="preserve">Percentual de redução da BC</t>
  </si>
  <si>
    <t xml:space="preserve">Preencher em caso de ICMS20 (OBR) e ICMS90 (OPC)</t>
  </si>
  <si>
    <t xml:space="preserve">imp_perc_redbc_outrauf</t>
  </si>
  <si>
    <t xml:space="preserve">Percentual de redução da BC do ICMSOutraUF</t>
  </si>
  <si>
    <t xml:space="preserve">Preencher em caso de ICMSOutraUF(OPC)</t>
  </si>
  <si>
    <t xml:space="preserve">imp_vlr_cred</t>
  </si>
  <si>
    <t xml:space="preserve">Valor do Crédito outorgado/Presumido</t>
  </si>
  <si>
    <t xml:space="preserve">Preencher em caso de ICMS60 (OPC) e ICMS90 (OPC)</t>
  </si>
  <si>
    <t xml:space="preserve">imp_is_sn</t>
  </si>
  <si>
    <t xml:space="preserve">Indica se o contribuinte é Simples Nacional</t>
  </si>
  <si>
    <t xml:space="preserve">1=Sim; 0=Não. Preencher apenas dem caso de ICMSSN;</t>
  </si>
  <si>
    <t xml:space="preserve">imp_inf_ad_fisco</t>
  </si>
  <si>
    <t xml:space="preserve">Informações adicionais de interesse do Fisco</t>
  </si>
  <si>
    <t xml:space="preserve">imp_vlr_total_trib</t>
  </si>
  <si>
    <t xml:space="preserve">Valor Total dos Tributos</t>
  </si>
  <si>
    <t xml:space="preserve">13</t>
  </si>
  <si>
    <t xml:space="preserve">imp_vlr_icms_deson</t>
  </si>
  <si>
    <t xml:space="preserve">Valor de ICMS de Desoneração </t>
  </si>
  <si>
    <t xml:space="preserve">Preencher em caso de ICMS20, ICMS45, ICMS60, ICMS90 e ICMSOutraUF</t>
  </si>
  <si>
    <t xml:space="preserve">imp_icms_cod_benef</t>
  </si>
  <si>
    <t xml:space="preserve">Código do Benefício Fiscal </t>
  </si>
  <si>
    <t xml:space="preserve">ICMSUFFim - Informações do ICMS de partilha com a UF de término do serviço de transporte na operação interestadual</t>
  </si>
  <si>
    <t xml:space="preserve">imp_vlr_bc_uf_fim</t>
  </si>
  <si>
    <t xml:space="preserve">Valor da BC do ICMS na UF de término da prestação do serviço de transporte</t>
  </si>
  <si>
    <t xml:space="preserve">imp_perc_fun_comb_pob_uf_fim</t>
  </si>
  <si>
    <t xml:space="preserve">Percentual do ICMS relativo ao Fundo de Combate à pobreza (FCP) na UF de término da prestação do serviço de transporte</t>
  </si>
  <si>
    <t xml:space="preserve">3</t>
  </si>
  <si>
    <t xml:space="preserve">imp_perc_icms_uf_fim</t>
  </si>
  <si>
    <t xml:space="preserve">Alíquota interna da UF de término da prestação do serviço de transporte</t>
  </si>
  <si>
    <t xml:space="preserve">imp_perc_icms_inter</t>
  </si>
  <si>
    <t xml:space="preserve">Alíquota interestadual das UF envolvidas</t>
  </si>
  <si>
    <t xml:space="preserve">imp_perc_icms_inter_part</t>
  </si>
  <si>
    <t xml:space="preserve">Percentual provisório de partilha entre os estados</t>
  </si>
  <si>
    <t xml:space="preserve">imp_vlr_fun_comb_pob_uf_fim</t>
  </si>
  <si>
    <t xml:space="preserve">Valor do ICMS relativo ao Fundo de Combate á Pobreza (FCP) da UF de término da prestação</t>
  </si>
  <si>
    <t xml:space="preserve">imp_vlr_icms_uf_fim</t>
  </si>
  <si>
    <t xml:space="preserve">Valor do ICMS de partilha para a UF de término da prestação do serviço de transporte</t>
  </si>
  <si>
    <t xml:space="preserve">imp_vlr_icms_uf_ini</t>
  </si>
  <si>
    <t xml:space="preserve">Valor do ICMS de partilha para a UF de início da prestação do serviço de transporte</t>
  </si>
  <si>
    <t xml:space="preserve">infSolicNFF - Grupo de informações do pedido de emissão da Nota Fiscal Fácil</t>
  </si>
  <si>
    <t xml:space="preserve">inf_solic_nff</t>
  </si>
  <si>
    <t xml:space="preserve">Solicitação do pedido de emissão da NFF.</t>
  </si>
  <si>
    <t xml:space="preserve">2000</t>
  </si>
  <si>
    <t xml:space="preserve">O pedido de emissão da NFF existirá somente na hipótese de forma de emissão = 3 e será gerado exclusivamente pelo aplicativo emissor. Essa tag deverá conter todos os campos e valores preenchidos pelo usuário do aplicativo no formato JSON.</t>
  </si>
  <si>
    <t xml:space="preserve">infNF/infNFe/infOutros</t>
  </si>
  <si>
    <t xml:space="preserve">Informações das NF, NF-e e demais documentos</t>
  </si>
  <si>
    <t xml:space="preserve">0-N</t>
  </si>
  <si>
    <t xml:space="preserve">id_doc_rem</t>
  </si>
  <si>
    <t xml:space="preserve">Chave primária desta tabela</t>
  </si>
  <si>
    <t xml:space="preserve">Chave estrangeira da tabela OOBJ_CTE_ENVIO</t>
  </si>
  <si>
    <t xml:space="preserve">rem_doc_romaneio</t>
  </si>
  <si>
    <t xml:space="preserve">Número do Romaneio da NF</t>
  </si>
  <si>
    <t xml:space="preserve">Ocorre apenas em infNF</t>
  </si>
  <si>
    <t xml:space="preserve">rem_doc_pedido</t>
  </si>
  <si>
    <t xml:space="preserve">Número do Pedido da NF</t>
  </si>
  <si>
    <t xml:space="preserve">rem_doc_modelo</t>
  </si>
  <si>
    <t xml:space="preserve">Modelo da Nota Fiscal</t>
  </si>
  <si>
    <t xml:space="preserve">01 ou 04 - Ocorre em infNF</t>
  </si>
  <si>
    <t xml:space="preserve">rem_doc_serie</t>
  </si>
  <si>
    <t xml:space="preserve">Série</t>
  </si>
  <si>
    <t xml:space="preserve">rem_doc_numero</t>
  </si>
  <si>
    <t xml:space="preserve">Ocorre apenas em infOutros (OPC) e infNF (OBR)</t>
  </si>
  <si>
    <t xml:space="preserve">rem_doc_demi</t>
  </si>
  <si>
    <t xml:space="preserve">Data de Emissão</t>
  </si>
  <si>
    <t xml:space="preserve">Ocorre apenas em infNF e infOutros NF. Formato AAAA-MM-DD</t>
  </si>
  <si>
    <t xml:space="preserve">rem_doc_vlr_bc</t>
  </si>
  <si>
    <t xml:space="preserve">Valor da Base de Cálculo do ICMS</t>
  </si>
  <si>
    <t xml:space="preserve">rem_doc_vlr_icms</t>
  </si>
  <si>
    <t xml:space="preserve">Valor Total do ICMS</t>
  </si>
  <si>
    <t xml:space="preserve">rem_doc_vlr_bcst</t>
  </si>
  <si>
    <t xml:space="preserve">Valor da Base de Cálculo do ICMS ST</t>
  </si>
  <si>
    <t xml:space="preserve">rem_doc_vlr_st</t>
  </si>
  <si>
    <t xml:space="preserve">Valor Total do ICMS ST</t>
  </si>
  <si>
    <t xml:space="preserve">rem_doc_vlr_produto</t>
  </si>
  <si>
    <t xml:space="preserve">Valor Total dos Produtos</t>
  </si>
  <si>
    <t xml:space="preserve">rem_doc_vlr_nota</t>
  </si>
  <si>
    <t xml:space="preserve">Valor Total da NF</t>
  </si>
  <si>
    <t xml:space="preserve">rem_doc_cfop</t>
  </si>
  <si>
    <t xml:space="preserve">CFOP Predominante</t>
  </si>
  <si>
    <t xml:space="preserve">rem_doc_peso</t>
  </si>
  <si>
    <t xml:space="preserve">Peso total em Kg</t>
  </si>
  <si>
    <t xml:space="preserve">12</t>
  </si>
  <si>
    <t xml:space="preserve">rem_doc_pin</t>
  </si>
  <si>
    <t xml:space="preserve">PIN SUFRAMA</t>
  </si>
  <si>
    <t xml:space="preserve">2 a 9</t>
  </si>
  <si>
    <t xml:space="preserve">Ocorre em infNF e infNFe</t>
  </si>
  <si>
    <t xml:space="preserve">rem_doc_chave</t>
  </si>
  <si>
    <t xml:space="preserve">Chave de acesso da NF-e</t>
  </si>
  <si>
    <t xml:space="preserve">44</t>
  </si>
  <si>
    <t xml:space="preserve">Ocorre apenas em infNFe</t>
  </si>
  <si>
    <t xml:space="preserve">rem_doc_tp_documento</t>
  </si>
  <si>
    <t xml:space="preserve">Tipo de documento originário</t>
  </si>
  <si>
    <t xml:space="preserve">Ocorre apenas em infOutros. 00-Declaração; 99-Outros</t>
  </si>
  <si>
    <t xml:space="preserve">rem_doc_desc_outros</t>
  </si>
  <si>
    <t xml:space="preserve">Descrição quando se tratar de 99-Outros</t>
  </si>
  <si>
    <t xml:space="preserve">255</t>
  </si>
  <si>
    <t xml:space="preserve">Ocorre apenas em infOutros.</t>
  </si>
  <si>
    <t xml:space="preserve">rem_doc_vlr_documento</t>
  </si>
  <si>
    <t xml:space="preserve">Valor do documento</t>
  </si>
  <si>
    <t xml:space="preserve">rem_doc_dprev</t>
  </si>
  <si>
    <t xml:space="preserve">Data Prevista</t>
  </si>
  <si>
    <t xml:space="preserve">Depreciado</t>
  </si>
  <si>
    <t xml:space="preserve">locRet - Local de retirada constante na NF</t>
  </si>
  <si>
    <t xml:space="preserve">Local de Retirada constante na NF</t>
  </si>
  <si>
    <t xml:space="preserve">rem_loc_ret_cnpj</t>
  </si>
  <si>
    <t xml:space="preserve">CNPJ do local de retirada</t>
  </si>
  <si>
    <t xml:space="preserve">rem_loc_ret_cpf</t>
  </si>
  <si>
    <t xml:space="preserve">rem_loc_ret_nome</t>
  </si>
  <si>
    <t xml:space="preserve">rem_loc_ret_logradouro</t>
  </si>
  <si>
    <t xml:space="preserve">rem_loc_ret_numero</t>
  </si>
  <si>
    <t xml:space="preserve">rem_loc_ret_complemento</t>
  </si>
  <si>
    <t xml:space="preserve">rem_loc_ret_bairro</t>
  </si>
  <si>
    <t xml:space="preserve">rem_loc_ret_cod_municipio</t>
  </si>
  <si>
    <t xml:space="preserve">rem_loc_ret_municipio</t>
  </si>
  <si>
    <t xml:space="preserve">rem_loc_ret_uf</t>
  </si>
  <si>
    <t xml:space="preserve">OBSCONT / OBSFISCO</t>
  </si>
  <si>
    <t xml:space="preserve">obsCont/obsFisco</t>
  </si>
  <si>
    <t xml:space="preserve">Grupo do campo de uso livre do contribuinte ou fisco, em &lt;compl&gt;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custom</t>
  </si>
  <si>
    <t xml:space="preserve">x_campo</t>
  </si>
  <si>
    <t xml:space="preserve">x_texto</t>
  </si>
  <si>
    <t xml:space="preserve">Conteúdo do campo</t>
  </si>
  <si>
    <t xml:space="preserve">tipo_cam_custom</t>
  </si>
  <si>
    <t xml:space="preserve">Tipo do campo customizado</t>
  </si>
  <si>
    <t xml:space="preserve">C' - campo customizado de uso livre do contribuinte.
'F' - campo customizado de uso livre do fisco.</t>
  </si>
  <si>
    <t xml:space="preserve">Chave estrangeira da tabela oobj_ctes</t>
  </si>
  <si>
    <t xml:space="preserve">id_comp</t>
  </si>
  <si>
    <t xml:space="preserve">Chave Estrangeira para a Tabela oobj_ctes</t>
  </si>
  <si>
    <t xml:space="preserve">id_info</t>
  </si>
  <si>
    <t xml:space="preserve">Chave Estrangeira para a Tabela oobj_cte_info_cte</t>
  </si>
  <si>
    <t xml:space="preserve">nome_componente</t>
  </si>
  <si>
    <t xml:space="preserve">Nome do componente</t>
  </si>
  <si>
    <t xml:space="preserve">Exemplos: FRETE PESO, FRETE VALOR, SEC/CAT, ADEME, AGENDAMENTO.</t>
  </si>
  <si>
    <t xml:space="preserve">vlr_componente</t>
  </si>
  <si>
    <t xml:space="preserve">Valor do componente</t>
  </si>
  <si>
    <t xml:space="preserve">infCTeNorm - Grupo de Informações do CT-e Normal ou Substituto</t>
  </si>
  <si>
    <t xml:space="preserve">ESCOLHA</t>
  </si>
  <si>
    <t xml:space="preserve">infCTeNorm-Informações do CT-e Normal ou Substituto</t>
  </si>
  <si>
    <t xml:space="preserve">informações do CT-e Normal ou Substito</t>
  </si>
  <si>
    <t xml:space="preserve">TAG de grupo de Informações do CT-e</t>
  </si>
  <si>
    <t xml:space="preserve">Chave estrangeira para a tabela/view OOBJ_CTE_ENVIO</t>
  </si>
  <si>
    <t xml:space="preserve">infCarga - informações da Carga do CT-e</t>
  </si>
  <si>
    <t xml:space="preserve">normal_carga_vlr</t>
  </si>
  <si>
    <t xml:space="preserve">Valor total da carga/mercadoria</t>
  </si>
  <si>
    <t xml:space="preserve">normal_carga_prod_pred</t>
  </si>
  <si>
    <t xml:space="preserve">Produto predominante</t>
  </si>
  <si>
    <t xml:space="preserve">Informar a descrição do produto predominante</t>
  </si>
  <si>
    <t xml:space="preserve">normal_carga_outras_caracs</t>
  </si>
  <si>
    <t xml:space="preserve">Outras características da carga</t>
  </si>
  <si>
    <t xml:space="preserve">"FRIA", "GRANEL", "REFRIGERADA", "Medidas: 12X12X12"</t>
  </si>
  <si>
    <t xml:space="preserve">normal_carga_vlr_averb</t>
  </si>
  <si>
    <t xml:space="preserve">Valor da Carga para efeito de averbação</t>
  </si>
  <si>
    <t xml:space="preserve">normal_inf_globalizado_xobs</t>
  </si>
  <si>
    <t xml:space="preserve">Informações do CT-e globalizado</t>
  </si>
  <si>
    <t xml:space="preserve">1 a 256</t>
  </si>
  <si>
    <t xml:space="preserve">Preencher com informações adicionais, legislação do regime especial, etc</t>
  </si>
  <si>
    <t xml:space="preserve">norm_inf_serv_vinc_chave_ctes</t>
  </si>
  <si>
    <t xml:space="preserve">Informações do CT-e multimodal vinculado</t>
  </si>
  <si>
    <t xml:space="preserve">Chaves "chCTeMultimodal" separados por vírgula (,) ou ponto-e-vírgula (;)</t>
  </si>
  <si>
    <t xml:space="preserve">aero - Informações do Modal Aéreo</t>
  </si>
  <si>
    <t xml:space="preserve">aereo_num_minuta</t>
  </si>
  <si>
    <t xml:space="preserve">Número da Minuta</t>
  </si>
  <si>
    <t xml:space="preserve">9</t>
  </si>
  <si>
    <t xml:space="preserve">Documento que precede o CT-e, assinado pelo expedidor, espécie de
pedido de serviço</t>
  </si>
  <si>
    <t xml:space="preserve">aereo_num_operacional</t>
  </si>
  <si>
    <t xml:space="preserve">Número da Operacional do Conhecimento Aéreo</t>
  </si>
  <si>
    <t xml:space="preserve">Número Operacional do Conhecimento Aéreo, 14 posições numéricas, não
obrigatório. Esse campo será preenchido com o Identificador da Cia Aérea (999), Range identificar (9), Número (999999999) e Dígito verificador (9)</t>
  </si>
  <si>
    <t xml:space="preserve">aereo_data_prevista</t>
  </si>
  <si>
    <t xml:space="preserve">Data prevista da entrega</t>
  </si>
  <si>
    <t xml:space="preserve">Formato AAAA-MM-DD</t>
  </si>
  <si>
    <t xml:space="preserve">aereo_loja_agente_emissor</t>
  </si>
  <si>
    <t xml:space="preserve">Loja Agente Emissor</t>
  </si>
  <si>
    <t xml:space="preserve">1-20</t>
  </si>
  <si>
    <t xml:space="preserve">aereo_identificacao_tomador</t>
  </si>
  <si>
    <t xml:space="preserve">Identificação Interna do Tomador</t>
  </si>
  <si>
    <t xml:space="preserve">1-14</t>
  </si>
  <si>
    <t xml:space="preserve">Preencher com o código identificador entre o cliente tomador e a empresa
aérea. Exemplo: CNPJ, conta corrente, etc.</t>
  </si>
  <si>
    <t xml:space="preserve">aereo_cod_iata</t>
  </si>
  <si>
    <t xml:space="preserve">Código IATA</t>
  </si>
  <si>
    <t xml:space="preserve">tarifa - Informações de tarifa</t>
  </si>
  <si>
    <t xml:space="preserve">aereo_tarifa_trecho</t>
  </si>
  <si>
    <t xml:space="preserve">aereo_tarifa_cl</t>
  </si>
  <si>
    <t xml:space="preserve">Classe</t>
  </si>
  <si>
    <t xml:space="preserve">Preenchido com:
M - Tarifa Mínima;
G - Tarifa Geral;
E - Tarifa Específica</t>
  </si>
  <si>
    <t xml:space="preserve">aereo_tarifa_codigo</t>
  </si>
  <si>
    <t xml:space="preserve">Código da Tarifa</t>
  </si>
  <si>
    <t xml:space="preserve">1-4</t>
  </si>
  <si>
    <t xml:space="preserve">Incluídos os códigos de três dígitos, correspondentes à tarifa.</t>
  </si>
  <si>
    <t xml:space="preserve">aereo_tarifa_vlr</t>
  </si>
  <si>
    <t xml:space="preserve">Valor da Tarifa</t>
  </si>
  <si>
    <t xml:space="preserve">natCarga - Natureza da carga</t>
  </si>
  <si>
    <t xml:space="preserve">aereo_nat_carga_dimensao</t>
  </si>
  <si>
    <t xml:space="preserve">Dimensão</t>
  </si>
  <si>
    <t xml:space="preserve">5-14</t>
  </si>
  <si>
    <t xml:space="preserve">Formato:1234X1234X1234 (cm)
Preenchido sempre que possível. Quando impossível o preenchimento das dimensões, a cubagem em metro cúbico da #tag 281 do leiaute do CT-e da estrutura genérica é realizado.</t>
  </si>
  <si>
    <t xml:space="preserve">aereo_nat_carga_info_manuseio</t>
  </si>
  <si>
    <t xml:space="preserve">Informações de manuseio</t>
  </si>
  <si>
    <t xml:space="preserve">1-5000</t>
  </si>
  <si>
    <t xml:space="preserve">1 - certificado do expedidor para embarque de animal vivo;
2 - artigo perigoso conforme Declaração do Expedidor anexa;
3 - somente em aeronave cargueira;
4 - artigo perigoso - declaração do expedidor não requerida;
5 - artigo perigoso em quantidade isenta;
6 - gelo seco para refrigeração (especificar no campo observações a quantidade);
7 - não restrito (especificar a Disposição Especial no campo observações);
8 - artigo perigoso em carga consolidada (especificar a quantidade no campo observações);
9 - autorização da autoridade governamental anexa (especificar no campo observações);
99 - outro (especificar no campo observações);
OBS.: separar por vírgula (,) ou ponto-e-vírgula (;). Observar o tamanho de 3 posições para cada "carga especial"</t>
  </si>
  <si>
    <t xml:space="preserve">aereo_nat_carga_especial</t>
  </si>
  <si>
    <t xml:space="preserve">Carga especial</t>
  </si>
  <si>
    <t xml:space="preserve">Código Interline Message Procedure - IMP
OBS.: separar por vírgula (,) ou ponto-e-vírgula (;). Observar o tamanho de 2 posições para cada "informação de manuseiro"</t>
  </si>
  <si>
    <t xml:space="preserve">aquav - Informações do modal Aquaviário</t>
  </si>
  <si>
    <t xml:space="preserve">aquav_vlr_prestacao</t>
  </si>
  <si>
    <t xml:space="preserve">Valor da Prestação Base de Cálculo do AFRMM</t>
  </si>
  <si>
    <t xml:space="preserve">aquav_vlr_afrmm</t>
  </si>
  <si>
    <t xml:space="preserve">AFRMM (Adicional de Frete para Renovação da Marinha Mercante)</t>
  </si>
  <si>
    <t xml:space="preserve">aquav_num_booking</t>
  </si>
  <si>
    <t xml:space="preserve">Número do Booking (reserva)</t>
  </si>
  <si>
    <t xml:space="preserve">1-10</t>
  </si>
  <si>
    <t xml:space="preserve">aquav_num_controle</t>
  </si>
  <si>
    <t xml:space="preserve">Número de Controle</t>
  </si>
  <si>
    <t xml:space="preserve">campo para uso das empresas transportadoras</t>
  </si>
  <si>
    <t xml:space="preserve">aquav_identificao_navio</t>
  </si>
  <si>
    <t xml:space="preserve">Identificação do Navio</t>
  </si>
  <si>
    <t xml:space="preserve">1-60</t>
  </si>
  <si>
    <t xml:space="preserve">aquav_identificacao_balsa</t>
  </si>
  <si>
    <t xml:space="preserve">Identificador da Balsa</t>
  </si>
  <si>
    <t xml:space="preserve">1-200</t>
  </si>
  <si>
    <t xml:space="preserve">Máximo de 3 balsas separadas por vírgula (,) ou ponto-e-vírgula (;).</t>
  </si>
  <si>
    <t xml:space="preserve">aquav_numero_viagem</t>
  </si>
  <si>
    <t xml:space="preserve">Número da Viagem</t>
  </si>
  <si>
    <t xml:space="preserve">aquav_direcao</t>
  </si>
  <si>
    <t xml:space="preserve">Direção:N-Norte, L-Leste, S-Sul, O-Oeste</t>
  </si>
  <si>
    <t xml:space="preserve">aquav_porto_embarque</t>
  </si>
  <si>
    <t xml:space="preserve">Porto de Embarque</t>
  </si>
  <si>
    <t xml:space="preserve">aquav_porto_transbordo</t>
  </si>
  <si>
    <t xml:space="preserve">Porto de Transbordo</t>
  </si>
  <si>
    <t xml:space="preserve">aquav_porto_destino</t>
  </si>
  <si>
    <t xml:space="preserve">Porto de Destino</t>
  </si>
  <si>
    <t xml:space="preserve">aquav_tipo_navio</t>
  </si>
  <si>
    <t xml:space="preserve">Tipo de Navegação</t>
  </si>
  <si>
    <t xml:space="preserve">0 - Interior; 1 - Cabotagem</t>
  </si>
  <si>
    <t xml:space="preserve">aquav_irin</t>
  </si>
  <si>
    <t xml:space="preserve">Irin do navio sempre deverá ser informado</t>
  </si>
  <si>
    <t xml:space="preserve">aquav_lacre</t>
  </si>
  <si>
    <t xml:space="preserve">Lacres</t>
  </si>
  <si>
    <t xml:space="preserve">63</t>
  </si>
  <si>
    <t xml:space="preserve">Lacres, separados por ponto-e-vírgula (;).</t>
  </si>
  <si>
    <t xml:space="preserve">duto - Informações do Modal Dutoviário</t>
  </si>
  <si>
    <t xml:space="preserve">duto_vlr_tarifa</t>
  </si>
  <si>
    <t xml:space="preserve">Valor da tarifa</t>
  </si>
  <si>
    <t xml:space="preserve">15 posições, sendo 9 inteiras e 6 decimais.</t>
  </si>
  <si>
    <t xml:space="preserve">duto_data_inicio</t>
  </si>
  <si>
    <t xml:space="preserve">Data de Início da prestação do serviço</t>
  </si>
  <si>
    <t xml:space="preserve">duto_data_fim</t>
  </si>
  <si>
    <t xml:space="preserve">Data de Fim da prestação do serviço</t>
  </si>
  <si>
    <t xml:space="preserve">ferrov - Informações do modal Ferroviário</t>
  </si>
  <si>
    <t xml:space="preserve">ferrov_tp_trafego</t>
  </si>
  <si>
    <t xml:space="preserve">Tipo de Tráfego</t>
  </si>
  <si>
    <t xml:space="preserve">0-Próprio, 1-Mútuo, 2- rodoferroviário ou 3-rodoviário.</t>
  </si>
  <si>
    <t xml:space="preserve">ferrov_trafmut_resp_fat</t>
  </si>
  <si>
    <t xml:space="preserve">Responsável pelo Faturamento</t>
  </si>
  <si>
    <t xml:space="preserve">Preencher com:
1-Ferrovia de origem;
2-Ferrovia de destino</t>
  </si>
  <si>
    <t xml:space="preserve">ferrov_trafmut_ferr_emi</t>
  </si>
  <si>
    <t xml:space="preserve">Ferrovia Emitente do CTe</t>
  </si>
  <si>
    <t xml:space="preserve">ferrov_fluxo</t>
  </si>
  <si>
    <t xml:space="preserve">Fluxo Ferroviário</t>
  </si>
  <si>
    <t xml:space="preserve">Trata-se de um número identificador do contrato firmado com o cliente</t>
  </si>
  <si>
    <t xml:space="preserve">ferrov_identificao_trem</t>
  </si>
  <si>
    <t xml:space="preserve">Identificação do trem</t>
  </si>
  <si>
    <t xml:space="preserve">1-7</t>
  </si>
  <si>
    <t xml:space="preserve">Para o caso de ausência de DCL</t>
  </si>
  <si>
    <t xml:space="preserve">ferrov_vlr_frete</t>
  </si>
  <si>
    <t xml:space="preserve">Valor do Frete</t>
  </si>
  <si>
    <t xml:space="preserve">15 posições, sendo 13 inteiras e 2 decimais.</t>
  </si>
  <si>
    <t xml:space="preserve">rodo - Informações do Modal Rodoviário</t>
  </si>
  <si>
    <t xml:space="preserve">rodo_rntrc</t>
  </si>
  <si>
    <t xml:space="preserve">RNTC</t>
  </si>
  <si>
    <t xml:space="preserve">Registro obrigatório do emitente do CT-e junto à ANTT para exercer a atividade de transportador rodoviário de cargas por conta de terceiros e mediante remuneração.</t>
  </si>
  <si>
    <t xml:space="preserve">rodo_data_prevista</t>
  </si>
  <si>
    <t xml:space="preserve">Data prevista para entrega da carga no Recebedor</t>
  </si>
  <si>
    <t xml:space="preserve">rodo_is_lotacao</t>
  </si>
  <si>
    <t xml:space="preserve">Indicador de Lotação: 0 - Não, 1 - Sim</t>
  </si>
  <si>
    <t xml:space="preserve">Preencher com: 0 - Não; 1 - Sim
Obs. Será lotação quando houver apenas 1 tomador do serviço por veículo, ou combinação veicular, e por viagem</t>
  </si>
  <si>
    <t xml:space="preserve">rodo_ctrb_serie</t>
  </si>
  <si>
    <t xml:space="preserve">Série do CTRB</t>
  </si>
  <si>
    <t xml:space="preserve">1-3</t>
  </si>
  <si>
    <t xml:space="preserve">rodo_ctrb_numero</t>
  </si>
  <si>
    <t xml:space="preserve">Número do Contrato de Transporte Rodoviário de Bens</t>
  </si>
  <si>
    <t xml:space="preserve">1-6</t>
  </si>
  <si>
    <t xml:space="preserve">rodo_ciot</t>
  </si>
  <si>
    <t xml:space="preserve">Código Identificador da Operação de Transporte</t>
  </si>
  <si>
    <t xml:space="preserve">Também Conhecido como conta frete</t>
  </si>
  <si>
    <t xml:space="preserve">lacRodo - Lacres</t>
  </si>
  <si>
    <t xml:space="preserve">rodo_lacres</t>
  </si>
  <si>
    <t xml:space="preserve">Lacres do Modal Rodoviário</t>
  </si>
  <si>
    <t xml:space="preserve">Lacres separados por vírgula (,) ou ponto-e-vírgula (;)</t>
  </si>
  <si>
    <t xml:space="preserve">infCTeComp - Grupo de Informações do CT-e Complementado</t>
  </si>
  <si>
    <t xml:space="preserve">infCTeComp - Informações do CT-e complementado</t>
  </si>
  <si>
    <t xml:space="preserve">informações do CT-e Complementado</t>
  </si>
  <si>
    <t xml:space="preserve">compl_chave</t>
  </si>
  <si>
    <t xml:space="preserve">Chave do CT-e complementado</t>
  </si>
  <si>
    <t xml:space="preserve">compl_vlr_prestacao</t>
  </si>
  <si>
    <t xml:space="preserve">Valor Total da Prestação de Serviço Complementado</t>
  </si>
  <si>
    <t xml:space="preserve">compl_imp_cst</t>
  </si>
  <si>
    <t xml:space="preserve">compl_imp_vlr_bc</t>
  </si>
  <si>
    <t xml:space="preserve">compl_imp_vlr_bcst_ret</t>
  </si>
  <si>
    <t xml:space="preserve">compl_imp_vlr_bc_outrauf</t>
  </si>
  <si>
    <t xml:space="preserve">compl_imp_perc_icms</t>
  </si>
  <si>
    <t xml:space="preserve">compl_imp_perc_icmsstret</t>
  </si>
  <si>
    <t xml:space="preserve">compl_imp_perc_icms_outrauf</t>
  </si>
  <si>
    <t xml:space="preserve">compl_imp_vlr_icms</t>
  </si>
  <si>
    <t xml:space="preserve">compl_imp_vlr_icmsstret</t>
  </si>
  <si>
    <t xml:space="preserve">compl_imp_vlr_icms_outrauf</t>
  </si>
  <si>
    <t xml:space="preserve">compl_imp_perc_redbc</t>
  </si>
  <si>
    <t xml:space="preserve">compl_imp_perc_redbc_outrauf</t>
  </si>
  <si>
    <t xml:space="preserve">compl_imp_vlr_cred</t>
  </si>
  <si>
    <t xml:space="preserve">compl_imp_is_sn</t>
  </si>
  <si>
    <t xml:space="preserve">compl_imp_infadfisco</t>
  </si>
  <si>
    <t xml:space="preserve">1-1000</t>
  </si>
  <si>
    <t xml:space="preserve">infCteAnu - Grupo de Informação do CT-e Anulação de Valores</t>
  </si>
  <si>
    <t xml:space="preserve">infCteAnu - Informações do CT-e Anulação de Valores</t>
  </si>
  <si>
    <t xml:space="preserve">informações do CT-e de Anulação de Valores</t>
  </si>
  <si>
    <t xml:space="preserve">TAG de grupo de Informações do CT-e Anulação de Valores</t>
  </si>
  <si>
    <t xml:space="preserve">anulacao_chave_cte</t>
  </si>
  <si>
    <t xml:space="preserve">Chave de acesso do CT-e original a ser anulado e substituído</t>
  </si>
  <si>
    <t xml:space="preserve">anulacao_demi</t>
  </si>
  <si>
    <t xml:space="preserve">Data de emissão da declaração do tomador não contribuinte do ICMS</t>
  </si>
  <si>
    <t xml:space="preserve">Formato - AAAA-MM-DD</t>
  </si>
  <si>
    <t xml:space="preserve">cobr - fat - Dados da Fatura</t>
  </si>
  <si>
    <t xml:space="preserve">cobr</t>
  </si>
  <si>
    <t xml:space="preserve">Dados da Cobrança do CT-e</t>
  </si>
  <si>
    <t xml:space="preserve">fat</t>
  </si>
  <si>
    <t xml:space="preserve">Dados da Fatura</t>
  </si>
  <si>
    <t xml:space="preserve">fatura_numero</t>
  </si>
  <si>
    <t xml:space="preserve">Número da fatura</t>
  </si>
  <si>
    <t xml:space="preserve">fatura_vlr_original</t>
  </si>
  <si>
    <t xml:space="preserve">Valor original da fatura</t>
  </si>
  <si>
    <t xml:space="preserve">15 posições, sendo 13 inteiras e 2 decimais</t>
  </si>
  <si>
    <t xml:space="preserve">fatura_vlr_desconto</t>
  </si>
  <si>
    <t xml:space="preserve">Valor do desconto da fatura</t>
  </si>
  <si>
    <t xml:space="preserve">fatura_vlr_liquido</t>
  </si>
  <si>
    <t xml:space="preserve">Valor líquido da fatura</t>
  </si>
  <si>
    <t xml:space="preserve">infCteSub - Informação do CT-e de Substituição</t>
  </si>
  <si>
    <t xml:space="preserve">infCteSub</t>
  </si>
  <si>
    <t xml:space="preserve">Informação do CT-e de Substituição</t>
  </si>
  <si>
    <t xml:space="preserve">substituicao_chave_cte</t>
  </si>
  <si>
    <t xml:space="preserve">Chave de acesso do CT-e a ser substituído (original)</t>
  </si>
  <si>
    <t xml:space="preserve">tomaICMS</t>
  </si>
  <si>
    <t xml:space="preserve">Tomador é contribuinte do ICMS</t>
  </si>
  <si>
    <t xml:space="preserve">substituicao_refnfe_chave</t>
  </si>
  <si>
    <t xml:space="preserve">Chave de acesso da NF-e emitida pelo Tomador</t>
  </si>
  <si>
    <t xml:space="preserve">refNF</t>
  </si>
  <si>
    <t xml:space="preserve">Informação da NF ou CT emitido pelo Tomador</t>
  </si>
  <si>
    <t xml:space="preserve">substituicao_refnf_cnpj</t>
  </si>
  <si>
    <t xml:space="preserve">CNPJ do Emitente</t>
  </si>
  <si>
    <t xml:space="preserve">Informar o CNPJ do emitente do Documento Fiscal</t>
  </si>
  <si>
    <t xml:space="preserve">substituicao_refnf_modelo</t>
  </si>
  <si>
    <t xml:space="preserve">Modelo do Documento Fiscal</t>
  </si>
  <si>
    <t xml:space="preserve">substituicao_refnf_serie</t>
  </si>
  <si>
    <t xml:space="preserve">Série do documento fiscal</t>
  </si>
  <si>
    <t xml:space="preserve">substituicao_refnf_subserie</t>
  </si>
  <si>
    <t xml:space="preserve">Subserie do documento fiscal</t>
  </si>
  <si>
    <t xml:space="preserve">substituicao_refnf_numero</t>
  </si>
  <si>
    <t xml:space="preserve">Número do documento fiscal</t>
  </si>
  <si>
    <t xml:space="preserve">substituicao_refnf_vlr</t>
  </si>
  <si>
    <t xml:space="preserve">Valor do documento fiscal</t>
  </si>
  <si>
    <t xml:space="preserve">substituicao_refnf_demi</t>
  </si>
  <si>
    <t xml:space="preserve">Data de emissão do documento fiscal</t>
  </si>
  <si>
    <t xml:space="preserve">substituicao_refcte_chave</t>
  </si>
  <si>
    <t xml:space="preserve">Chave de acesso do CT-e emitido pelo Tomador</t>
  </si>
  <si>
    <t xml:space="preserve">tomaNaoICMS</t>
  </si>
  <si>
    <t xml:space="preserve">Tomador não é contribuinte do ICMS</t>
  </si>
  <si>
    <t xml:space="preserve">substituicao_refcte_anulacao</t>
  </si>
  <si>
    <t xml:space="preserve">Chave de acesso do CT-e de Anulação</t>
  </si>
  <si>
    <t xml:space="preserve">substituicao_ind_altera_toma</t>
  </si>
  <si>
    <t xml:space="preserve">Indicador de CT-e Alteração de Tomador</t>
  </si>
  <si>
    <t xml:space="preserve">id_seg</t>
  </si>
  <si>
    <t xml:space="preserve">cod_unidade</t>
  </si>
  <si>
    <t xml:space="preserve">Código da Unidade de Medida</t>
  </si>
  <si>
    <t xml:space="preserve">00-M3; 01-KG; 02-TON; 03-UNIDADE; 04-LITROS.</t>
  </si>
  <si>
    <t xml:space="preserve">tipo_un_medida</t>
  </si>
  <si>
    <t xml:space="preserve">Tipo da Medida</t>
  </si>
  <si>
    <t xml:space="preserve">Exemplos: PESO BRUTO, PESO DECLARADO,PESO CUBADO, PESO AFORADO,PESO AFERIDO, PESO BASE DE CÁLCULO, LITRAGEM, CAIXAS , etc.</t>
  </si>
  <si>
    <t xml:space="preserve">qtd_carga</t>
  </si>
  <si>
    <t xml:space="preserve">Quantidade</t>
  </si>
  <si>
    <t xml:space="preserve">15 posições, sendo 11 inteiras e 4 decimais.</t>
  </si>
  <si>
    <t xml:space="preserve">docAnt - Documentos de Transporte Anterior</t>
  </si>
  <si>
    <t xml:space="preserve">docAnt</t>
  </si>
  <si>
    <t xml:space="preserve">Documentos anteriores de Transporte</t>
  </si>
  <si>
    <t xml:space="preserve">1-N</t>
  </si>
  <si>
    <t xml:space="preserve">id_docant</t>
  </si>
  <si>
    <t xml:space="preserve">Chave estrangeira da tabela oobj_cte_info_cte</t>
  </si>
  <si>
    <t xml:space="preserve">doc_ant_cnpj</t>
  </si>
  <si>
    <t xml:space="preserve">doc_ant_cpf</t>
  </si>
  <si>
    <t xml:space="preserve">doc_ant_ie</t>
  </si>
  <si>
    <t xml:space="preserve">doc_ant_uf</t>
  </si>
  <si>
    <t xml:space="preserve">Sigla da UF, informar EX para operações com o exterior</t>
  </si>
  <si>
    <t xml:space="preserve">Deve ser preenchido caso IE seja preenchido</t>
  </si>
  <si>
    <t xml:space="preserve">doc_ant_nome</t>
  </si>
  <si>
    <t xml:space="preserve">Razão Social ou Nome do expedidor</t>
  </si>
  <si>
    <t xml:space="preserve">idDocAntPap</t>
  </si>
  <si>
    <t xml:space="preserve">Documentos de transporte anterior em papel</t>
  </si>
  <si>
    <t xml:space="preserve">1-2</t>
  </si>
  <si>
    <t xml:space="preserve">id_identdocant</t>
  </si>
  <si>
    <t xml:space="preserve">Chave estrangeira da tabela oobj_cte_info_docant</t>
  </si>
  <si>
    <t xml:space="preserve">doc_ident_pap_tpdoc</t>
  </si>
  <si>
    <t xml:space="preserve">Tipo do Documento originário</t>
  </si>
  <si>
    <r>
      <rPr>
        <sz val="10"/>
        <rFont val="Arial"/>
        <family val="2"/>
      </rPr>
      <t xml:space="preserve">00-CTRC; 01-CTAC; 02-ACT; 03 - NF Modelo 7; 04 - NF Modelo 27;
05-Conhecimento Aéreo Nacional; 06-CTMC; 07-ATRE
08-DTA (Despacho de Transito Aduaneiro); 09-Conhecimento Aéreo Internacional; 10 – Conhecimento - Carta de Porte Internacional; 
11 – Conhecimento Avulso; 12-TIF (Transporte Internacional Ferroviário);
99 - outros.</t>
    </r>
    <r>
      <rPr>
        <b val="true"/>
        <sz val="10"/>
        <rFont val="Arial"/>
        <family val="2"/>
      </rPr>
      <t xml:space="preserve"> OBR. em caso de documento em papel.</t>
    </r>
  </si>
  <si>
    <t xml:space="preserve">doc_ident_pap_serie</t>
  </si>
  <si>
    <t xml:space="preserve">Série do Documento Fiscal</t>
  </si>
  <si>
    <t xml:space="preserve"> OBR. em caso de documento em papel.</t>
  </si>
  <si>
    <t xml:space="preserve">doc_ident_pap_subserie</t>
  </si>
  <si>
    <t xml:space="preserve">Sub Série do Documento Fiscal</t>
  </si>
  <si>
    <t xml:space="preserve">1 a 2</t>
  </si>
  <si>
    <t xml:space="preserve">doc_ident_pap_ndoc</t>
  </si>
  <si>
    <t xml:space="preserve">Número do Documento Fiscal</t>
  </si>
  <si>
    <t xml:space="preserve">doc_ident_pap_demi</t>
  </si>
  <si>
    <t xml:space="preserve">Data de emissão (AAAA-MM-DD)</t>
  </si>
  <si>
    <t xml:space="preserve">idDocAntEle</t>
  </si>
  <si>
    <t xml:space="preserve">Documentos de transporte anterior eletrônicos</t>
  </si>
  <si>
    <t xml:space="preserve">doc_ident_ele_chave</t>
  </si>
  <si>
    <t xml:space="preserve">Chave de acesso do CT-e</t>
  </si>
  <si>
    <t xml:space="preserve">OBR. em caso de documento eletrônico.</t>
  </si>
  <si>
    <t xml:space="preserve">responsavel_seguro</t>
  </si>
  <si>
    <t xml:space="preserve">Preencher com:
0- Remetente; 1- Expedidor; 2 - Recebedor; 
3 - Destinatário; 4 - Emitente do CT-e; 
5 - Tomador de Serviço.</t>
  </si>
  <si>
    <t xml:space="preserve">Dados obrigatórios apenas no Rodoviário, depois da lei 11.442/07.
Para os demais modais de transporte esta informação é opcional.</t>
  </si>
  <si>
    <t xml:space="preserve">nome_seguradora</t>
  </si>
  <si>
    <t xml:space="preserve">Nome da Seguradora</t>
  </si>
  <si>
    <t xml:space="preserve">num_apolice</t>
  </si>
  <si>
    <t xml:space="preserve">Número da Apólice</t>
  </si>
  <si>
    <t xml:space="preserve">Obrigatório pela lei 11.442/07 (RCTRC)</t>
  </si>
  <si>
    <t xml:space="preserve">num_averbacao</t>
  </si>
  <si>
    <t xml:space="preserve">Número da Averbação</t>
  </si>
  <si>
    <t xml:space="preserve">Não é obrigatório, pois muitas averbações ocorrem após a emissão
do CT-e, mensalmente, por exemplo.</t>
  </si>
  <si>
    <t xml:space="preserve">vlr_carga</t>
  </si>
  <si>
    <t xml:space="preserve">Normalmente igual ao valor declarado da mercadoria, diferente
por exemplo, quando a mercadoria transportada é isenta de tributos
nacionais para exportação, onde é preciso averbar um valor maior, pois
no caso de indenização, o valor a ser pago será maior.</t>
  </si>
  <si>
    <t xml:space="preserve">infDoc - Informação dos documentos dos conteiners</t>
  </si>
  <si>
    <t xml:space="preserve">infDoc</t>
  </si>
  <si>
    <t xml:space="preserve"> Informação dos documentos dos conteiners</t>
  </si>
  <si>
    <t xml:space="preserve">Gerará ratNFe/ratNF para o modal ferroviário e infNFe/infNF no modal aquaviário</t>
  </si>
  <si>
    <t xml:space="preserve">id_infdoc</t>
  </si>
  <si>
    <t xml:space="preserve">Chave estrangeira da tabela oobj_cte_info</t>
  </si>
  <si>
    <t xml:space="preserve">id_vag</t>
  </si>
  <si>
    <t xml:space="preserve">Chave estrangeira da tabela oobj_cte_info_ferrov_vagao</t>
  </si>
  <si>
    <t xml:space="preserve">id_cont</t>
  </si>
  <si>
    <t xml:space="preserve">Chave estrangeira da tabela oobj_cte_info_container</t>
  </si>
  <si>
    <t xml:space="preserve">Terá referência de OOBJ_CTE_INFCTE_CONTAINER caso se o modal aquaviário.</t>
  </si>
  <si>
    <t xml:space="preserve">doc_pap_unidade_rateada</t>
  </si>
  <si>
    <t xml:space="preserve">Unidade de medida rateada (Peso,Volume)</t>
  </si>
  <si>
    <t xml:space="preserve">5 posições, sendo 3 inteiras e 2 decimais.</t>
  </si>
  <si>
    <t xml:space="preserve">doc_pap_peso_rateado</t>
  </si>
  <si>
    <t xml:space="preserve">Peso rateado</t>
  </si>
  <si>
    <t xml:space="preserve">doc_pap_serie</t>
  </si>
  <si>
    <t xml:space="preserve">doc_pap_numero</t>
  </si>
  <si>
    <t xml:space="preserve">doc_ele_chave</t>
  </si>
  <si>
    <t xml:space="preserve">Gera contVag para  o modal ferroviário e detCont para o modal aquaviário.</t>
  </si>
  <si>
    <t xml:space="preserve">container_numero</t>
  </si>
  <si>
    <t xml:space="preserve">Identificação do Container</t>
  </si>
  <si>
    <t xml:space="preserve">container_dprev</t>
  </si>
  <si>
    <t xml:space="preserve">Data Prevista da Entrega</t>
  </si>
  <si>
    <t xml:space="preserve">Apenas se modal for ferroviário.</t>
  </si>
  <si>
    <t xml:space="preserve">container_nlacre</t>
  </si>
  <si>
    <t xml:space="preserve">Lacre</t>
  </si>
  <si>
    <t xml:space="preserve">1 a 5000</t>
  </si>
  <si>
    <t xml:space="preserve">Lacres separados por ponto-e-vírgula (;). </t>
  </si>
  <si>
    <t xml:space="preserve">container_tipo</t>
  </si>
  <si>
    <t xml:space="preserve">Tipo do Container</t>
  </si>
  <si>
    <t xml:space="preserve">"A" - se o container é da informação aquaviária (aquav--&gt;detCont);
"F" - se o container é da informação ferroviária (ferrov--&gt;detVag--&gt;contVag);
"I" - se o container é da informação genérica do CT-e normal (infCTeNorm--&gt;contQ).</t>
  </si>
  <si>
    <t xml:space="preserve">ferroEnv - Informações das Ferrovias Envolvidas</t>
  </si>
  <si>
    <t xml:space="preserve">ferroEnv</t>
  </si>
  <si>
    <t xml:space="preserve">Informações das Ferrovias Envolvidas</t>
  </si>
  <si>
    <t xml:space="preserve">0-n</t>
  </si>
  <si>
    <t xml:space="preserve">id_env</t>
  </si>
  <si>
    <t xml:space="preserve">ferrov_cnpj</t>
  </si>
  <si>
    <t xml:space="preserve">Informar o CNPJ da Ferrovia Envolvida. Caso a Ferrovia envolvida não seja
inscrita no CNPJ o campo deverá preenchido com zeros. Informar os zeros não significativos.</t>
  </si>
  <si>
    <t xml:space="preserve">ferrov_cint</t>
  </si>
  <si>
    <t xml:space="preserve">Código interno da Ferrovia Substituta</t>
  </si>
  <si>
    <t xml:space="preserve">Uso da transportadora</t>
  </si>
  <si>
    <t xml:space="preserve">ferrov_ie</t>
  </si>
  <si>
    <t xml:space="preserve">ferrov_nome</t>
  </si>
  <si>
    <t xml:space="preserve">enderFerro</t>
  </si>
  <si>
    <t xml:space="preserve">Dados do endereço da ferrovia envolvida</t>
  </si>
  <si>
    <t xml:space="preserve">ender_logradouro</t>
  </si>
  <si>
    <t xml:space="preserve">ender_numero</t>
  </si>
  <si>
    <t xml:space="preserve">ender_complemento</t>
  </si>
  <si>
    <t xml:space="preserve">ender_bairro</t>
  </si>
  <si>
    <t xml:space="preserve">ender_codigo_municipio</t>
  </si>
  <si>
    <t xml:space="preserve">ender_municipio</t>
  </si>
  <si>
    <t xml:space="preserve">Nome do município, informar EXTERIOR para operações com o exterior.</t>
  </si>
  <si>
    <t xml:space="preserve">Informar EXTERIOR para operações com o exterior.</t>
  </si>
  <si>
    <t xml:space="preserve">endereco_cep</t>
  </si>
  <si>
    <t xml:space="preserve">endereco_uf</t>
  </si>
  <si>
    <t xml:space="preserve">Sigla da UF, informar EX para operações com o exterior.</t>
  </si>
  <si>
    <t xml:space="preserve">Informar EX para operações com o exterior.</t>
  </si>
  <si>
    <t xml:space="preserve">DCL - Informações da DCL</t>
  </si>
  <si>
    <t xml:space="preserve">DCL</t>
  </si>
  <si>
    <t xml:space="preserve">Informações da DCL</t>
  </si>
  <si>
    <t xml:space="preserve">id_dcl</t>
  </si>
  <si>
    <t xml:space="preserve">dcl_serie</t>
  </si>
  <si>
    <t xml:space="preserve">Série da DCL</t>
  </si>
  <si>
    <t xml:space="preserve">dcl_numero</t>
  </si>
  <si>
    <t xml:space="preserve">Número da DCL</t>
  </si>
  <si>
    <t xml:space="preserve">dcl_data_emissao</t>
  </si>
  <si>
    <t xml:space="preserve">Data de emissão</t>
  </si>
  <si>
    <t xml:space="preserve">dcl_qtd_vagao</t>
  </si>
  <si>
    <t xml:space="preserve">Quantidade de Vagões</t>
  </si>
  <si>
    <t xml:space="preserve">1 a 5</t>
  </si>
  <si>
    <t xml:space="preserve">dcl_perc_calculo</t>
  </si>
  <si>
    <t xml:space="preserve">Peso para cálculo em Toneladas (somatório dos pesos dos vagões)</t>
  </si>
  <si>
    <t xml:space="preserve">dcl_vlr_tarifa</t>
  </si>
  <si>
    <t xml:space="preserve">dcl_vlr_frete</t>
  </si>
  <si>
    <t xml:space="preserve">dcl_vlr_servicos_acessorios</t>
  </si>
  <si>
    <t xml:space="preserve">Valor dos Serviços Acessórios</t>
  </si>
  <si>
    <t xml:space="preserve">dcl_vlr_total_servico</t>
  </si>
  <si>
    <t xml:space="preserve">Valor Total do Serviço (Valor do Frete + valor dos serviços)</t>
  </si>
  <si>
    <t xml:space="preserve">dcl_identificacao_trem</t>
  </si>
  <si>
    <t xml:space="preserve">Identificação do trem.</t>
  </si>
  <si>
    <t xml:space="preserve">detVag - Informações de detalhes dos Vagões</t>
  </si>
  <si>
    <t xml:space="preserve">detVag</t>
  </si>
  <si>
    <t xml:space="preserve">Informações de detalhes dos Vagões</t>
  </si>
  <si>
    <t xml:space="preserve">id_detvag</t>
  </si>
  <si>
    <t xml:space="preserve">Chave estrangeira da tabela OOBJ_CTE_INFCTE</t>
  </si>
  <si>
    <t xml:space="preserve">vagao_numero</t>
  </si>
  <si>
    <t xml:space="preserve">Número de Identificação do vagão</t>
  </si>
  <si>
    <t xml:space="preserve">vagao_capacidade</t>
  </si>
  <si>
    <t xml:space="preserve">Capacidade em Toneladas</t>
  </si>
  <si>
    <t xml:space="preserve">vagao_tipo</t>
  </si>
  <si>
    <t xml:space="preserve">Tipo de Vagão</t>
  </si>
  <si>
    <t xml:space="preserve">vagao_peso_real</t>
  </si>
  <si>
    <t xml:space="preserve">Peso Real em Toneladas</t>
  </si>
  <si>
    <t xml:space="preserve">vagao_peso_base_calculo</t>
  </si>
  <si>
    <t xml:space="preserve">Peso Base de Cálculo de Frete em Toneladas</t>
  </si>
  <si>
    <t xml:space="preserve">vagao_lacres</t>
  </si>
  <si>
    <t xml:space="preserve">Número do lacre</t>
  </si>
  <si>
    <t xml:space="preserve">Lacres separados por ponto-e-vírgula (;).</t>
  </si>
  <si>
    <t xml:space="preserve">occ - Ordens de Coleta associados</t>
  </si>
  <si>
    <t xml:space="preserve">occ</t>
  </si>
  <si>
    <t xml:space="preserve">Ordens de Coleta associados</t>
  </si>
  <si>
    <t xml:space="preserve">id_occ</t>
  </si>
  <si>
    <t xml:space="preserve">id_infcte</t>
  </si>
  <si>
    <t xml:space="preserve">ordem_coleta_serie</t>
  </si>
  <si>
    <t xml:space="preserve">Série da OCC</t>
  </si>
  <si>
    <t xml:space="preserve">ordem_coleta_numero</t>
  </si>
  <si>
    <t xml:space="preserve">Número da Ordem de coleta</t>
  </si>
  <si>
    <t xml:space="preserve">1 a 6</t>
  </si>
  <si>
    <t xml:space="preserve">ordem_coleta_demi</t>
  </si>
  <si>
    <t xml:space="preserve">Data de emissão da ordem de coleta</t>
  </si>
  <si>
    <t xml:space="preserve">emiOcc</t>
  </si>
  <si>
    <t xml:space="preserve">ordem_coleta_cnpj</t>
  </si>
  <si>
    <t xml:space="preserve">Informar os zeros não significativos</t>
  </si>
  <si>
    <t xml:space="preserve">ordem_coleta_cod_interno</t>
  </si>
  <si>
    <t xml:space="preserve">Código interno de uso da transportadora</t>
  </si>
  <si>
    <t xml:space="preserve">Uso intermo das transportadoras</t>
  </si>
  <si>
    <t xml:space="preserve">ordem_coleta_ie</t>
  </si>
  <si>
    <t xml:space="preserve">ordem_coleta_uf</t>
  </si>
  <si>
    <t xml:space="preserve">ordem_coleta_fone</t>
  </si>
  <si>
    <t xml:space="preserve">valePed - Informações de Vale Pedágio</t>
  </si>
  <si>
    <t xml:space="preserve">valePed</t>
  </si>
  <si>
    <t xml:space="preserve">Informações dos dispositivos do Vale Pedágio</t>
  </si>
  <si>
    <t xml:space="preserve">Outras informações sobre Vale-Pedágio obrigatório que não tenham campos específicos devem ser informadas no campo de observações gerais de uso livre pelo contribuinte, visando atender as determinações legais vigentes.</t>
  </si>
  <si>
    <t xml:space="preserve">id_val</t>
  </si>
  <si>
    <t xml:space="preserve">vale_ped_nro_re</t>
  </si>
  <si>
    <t xml:space="preserve">vale_ped_vlr_total</t>
  </si>
  <si>
    <t xml:space="preserve">vale_ped_resp_pg</t>
  </si>
  <si>
    <t xml:space="preserve">vale_ped_cnpj_forn</t>
  </si>
  <si>
    <t xml:space="preserve">CNPJ da empresa fornecedora do Vale-Pedágio</t>
  </si>
  <si>
    <t xml:space="preserve">CNPJ da Empresa Fornecedora do Vale-Pedágio, ou seja, empresa que fornece ao Responsável pelo Pagamento do Vale-Pedágio os dispositivos do Vale- Pedágio.
-Informar os zeros não significativos.</t>
  </si>
  <si>
    <t xml:space="preserve">vale_ped_num_compra</t>
  </si>
  <si>
    <t xml:space="preserve">Número do comprovante de compra</t>
  </si>
  <si>
    <t xml:space="preserve">Número de ordem do comprovante de compra do Vale-Pedágio fornecido para cada veículo ou combinação veicular, por viagem.</t>
  </si>
  <si>
    <t xml:space="preserve">vale_ped_cnpj_pg</t>
  </si>
  <si>
    <t xml:space="preserve">CNPJ do responsável pelo pagamento do Vale-Pedágio</t>
  </si>
  <si>
    <t xml:space="preserve">Responsável pelo pagamento do Vale-Pedágio. Informar somente quando o responsável não for o emitente do CT-e.
- Informar os zeros não significativos.</t>
  </si>
  <si>
    <t xml:space="preserve">disp - Informações dos dispositivos do Vale Pedágio</t>
  </si>
  <si>
    <t xml:space="preserve">disp</t>
  </si>
  <si>
    <t xml:space="preserve">Esse grupo não é preenchido se: 1) existe o Regime Especial de Vale-
Pedágio, ou; 2) no trajeto não houver pedágio, ou; 3) for carga fracionada</t>
  </si>
  <si>
    <t xml:space="preserve">id_disp</t>
  </si>
  <si>
    <t xml:space="preserve">id_valeped</t>
  </si>
  <si>
    <t xml:space="preserve">Chave estrangeira da tabela oobj_cte_info_rodo_vales</t>
  </si>
  <si>
    <t xml:space="preserve">disp_tipo</t>
  </si>
  <si>
    <t xml:space="preserve">Tipo do dispositivo</t>
  </si>
  <si>
    <t xml:space="preserve">0 - Cartão magnético; 1- TAG; 2 - Ticket em papel.</t>
  </si>
  <si>
    <t xml:space="preserve">disp_empresa_fornecedora</t>
  </si>
  <si>
    <t xml:space="preserve">Empresa fornecedora do Vale Pedágio</t>
  </si>
  <si>
    <t xml:space="preserve">disp_data_vigencia</t>
  </si>
  <si>
    <t xml:space="preserve">Data de vigência do Contrato</t>
  </si>
  <si>
    <t xml:space="preserve">A data de vigência do contrato entre a Empresa Fornecedora e o Responsável pelo Pagamento do Vale Pedágio.
Formato AAAA-MM-DD.</t>
  </si>
  <si>
    <t xml:space="preserve">disp_numero</t>
  </si>
  <si>
    <t xml:space="preserve">Número do dispositivo (cartão ou TAG).</t>
  </si>
  <si>
    <t xml:space="preserve">Dispensado para o caso de uso de Ticket em papel</t>
  </si>
  <si>
    <t xml:space="preserve">disp_comprovante_compra</t>
  </si>
  <si>
    <t xml:space="preserve">Número de ordem do comprovante de compra do Vale Pedágio fornecido para cada veículo ou combinação veicular, por viagem.</t>
  </si>
  <si>
    <t xml:space="preserve">1 a 14</t>
  </si>
  <si>
    <t xml:space="preserve">veic - Dados dos Véiculos</t>
  </si>
  <si>
    <t xml:space="preserve">veic</t>
  </si>
  <si>
    <t xml:space="preserve">Dados dos Véiculos</t>
  </si>
  <si>
    <t xml:space="preserve">0-4</t>
  </si>
  <si>
    <t xml:space="preserve">id_rodo_veic</t>
  </si>
  <si>
    <t xml:space="preserve">veic_cod_interno</t>
  </si>
  <si>
    <t xml:space="preserve">Código interno do veículo</t>
  </si>
  <si>
    <t xml:space="preserve">veic_renavam</t>
  </si>
  <si>
    <t xml:space="preserve">RENAVAM do veículo</t>
  </si>
  <si>
    <t xml:space="preserve">1 a 11</t>
  </si>
  <si>
    <t xml:space="preserve">veic_placa</t>
  </si>
  <si>
    <t xml:space="preserve">Placa do veículo</t>
  </si>
  <si>
    <t xml:space="preserve">veic_tara</t>
  </si>
  <si>
    <t xml:space="preserve">Tara em KG</t>
  </si>
  <si>
    <t xml:space="preserve">veic_cap_kg</t>
  </si>
  <si>
    <t xml:space="preserve">Capacidade em KG</t>
  </si>
  <si>
    <t xml:space="preserve">veic_cap_m3</t>
  </si>
  <si>
    <t xml:space="preserve">Capacidade em M3</t>
  </si>
  <si>
    <t xml:space="preserve">veic_tipo_prop</t>
  </si>
  <si>
    <t xml:space="preserve">Tipo de Propriedade de veículo: P- Próprio; T- terceiro.</t>
  </si>
  <si>
    <t xml:space="preserve">veic_tipo_veic</t>
  </si>
  <si>
    <t xml:space="preserve">Tipo de veículo: 0-Tração; 1-Reboque</t>
  </si>
  <si>
    <t xml:space="preserve">veic_tipo_rodado</t>
  </si>
  <si>
    <t xml:space="preserve">Tipo de Rodado</t>
  </si>
  <si>
    <t xml:space="preserve">00 - não aplicável; 01 - Truck; 02 - Toco; 03 - Cavalo Mecânico; 04 - VAN;
05 - Utilitário; 06 - Outros.</t>
  </si>
  <si>
    <t xml:space="preserve">veic_tipo_carroceria</t>
  </si>
  <si>
    <t xml:space="preserve">Tipo de Carroceria</t>
  </si>
  <si>
    <t xml:space="preserve">00 - não aplicável; 01 - Aberta; 02 - Fechada/Baú; 03 - Granelera;
04 - Porta Container; 05 - Sider</t>
  </si>
  <si>
    <t xml:space="preserve">veic_uf</t>
  </si>
  <si>
    <t xml:space="preserve">UF em que veículo está licenciado</t>
  </si>
  <si>
    <t xml:space="preserve">Sigla da UF de licenciamento do veículo</t>
  </si>
  <si>
    <t xml:space="preserve">prop</t>
  </si>
  <si>
    <t xml:space="preserve">Proprietários do Veículo.</t>
  </si>
  <si>
    <t xml:space="preserve">Só preenchido quando o veículo não pertencer à empresa emitente do CT-e</t>
  </si>
  <si>
    <t xml:space="preserve">prop_cpf</t>
  </si>
  <si>
    <t xml:space="preserve">prop_cnpj</t>
  </si>
  <si>
    <t xml:space="preserve">prop_rntrc</t>
  </si>
  <si>
    <t xml:space="preserve">Registro Nacional dos Transportadores Rodoviários de Carga</t>
  </si>
  <si>
    <t xml:space="preserve">Registro obrigatório do proprietário, coproprietário ou arrendatário do veículo junto à ANTT para exercer a atividade de transportador rodoviário de cargas por conta de terceiros e mediante remuneração.</t>
  </si>
  <si>
    <t xml:space="preserve">prop_nome</t>
  </si>
  <si>
    <t xml:space="preserve">Razão Social ou Nome do proprietário</t>
  </si>
  <si>
    <t xml:space="preserve">prop_ie</t>
  </si>
  <si>
    <t xml:space="preserve">prop_uf</t>
  </si>
  <si>
    <t xml:space="preserve">UF</t>
  </si>
  <si>
    <t xml:space="preserve">Preencher caso IE for também preenchido.</t>
  </si>
  <si>
    <t xml:space="preserve">prop_tipo_prop</t>
  </si>
  <si>
    <t xml:space="preserve">0-TAC – Agregado; 1-TAC Independente; ou 2 – Outros.</t>
  </si>
  <si>
    <t xml:space="preserve">moto_nome</t>
  </si>
  <si>
    <t xml:space="preserve">Nome do Motorista</t>
  </si>
  <si>
    <t xml:space="preserve">moto_cpf</t>
  </si>
  <si>
    <t xml:space="preserve">CPF do Motorista</t>
  </si>
  <si>
    <t xml:space="preserve">id_peri</t>
  </si>
  <si>
    <t xml:space="preserve">clas</t>
  </si>
  <si>
    <r>
      <rPr>
        <sz val="10"/>
        <rFont val="Arial"/>
        <family val="2"/>
      </rPr>
      <t xml:space="preserve">1 a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3</t>
    </r>
  </si>
  <si>
    <t xml:space="preserve">numero_onu</t>
  </si>
  <si>
    <t xml:space="preserve">Número ONU/UM</t>
  </si>
  <si>
    <t xml:space="preserve">desc_nome_ae</t>
  </si>
  <si>
    <t xml:space="preserve">Nome apropriado para embarque do produto</t>
  </si>
  <si>
    <t xml:space="preserve">1 a 150</t>
  </si>
  <si>
    <t xml:space="preserve">Para o Aeroviário o nome apropriado para transporte deve ser em inglês.
Para o rodoviário e ferroviário, o nome apropriado deve ser em português.</t>
  </si>
  <si>
    <t xml:space="preserve">desc_classe_risco</t>
  </si>
  <si>
    <t xml:space="preserve">Classe ou subclasse/divisão, e risco subsidiário/risco secundário</t>
  </si>
  <si>
    <t xml:space="preserve">grupo_embalagem</t>
  </si>
  <si>
    <t xml:space="preserve">Grupo de Embalagem</t>
  </si>
  <si>
    <t xml:space="preserve">A legislação não atribui grupo de embalagem para todos os produtos,
portanto haverá casos de não preenchimento desse campo.</t>
  </si>
  <si>
    <t xml:space="preserve">qtd_total_prod</t>
  </si>
  <si>
    <t xml:space="preserve">Quantidade total por produto</t>
  </si>
  <si>
    <t xml:space="preserve">qtd_vol_tipo</t>
  </si>
  <si>
    <t xml:space="preserve">Quantidade e Tipo de volumes</t>
  </si>
  <si>
    <t xml:space="preserve">qtd_limite</t>
  </si>
  <si>
    <t xml:space="preserve">Quantidade limitada de produto perigoso por Veículo</t>
  </si>
  <si>
    <t xml:space="preserve">ponto_fulgor</t>
  </si>
  <si>
    <t xml:space="preserve">Ponto de Fulgor</t>
  </si>
  <si>
    <t xml:space="preserve">No caso de transporte rodoviário e ferroviário, este campo não é exigido.</t>
  </si>
  <si>
    <t xml:space="preserve">id_veic</t>
  </si>
  <si>
    <t xml:space="preserve">chassi</t>
  </si>
  <si>
    <t xml:space="preserve">Chassi do veículo</t>
  </si>
  <si>
    <t xml:space="preserve">17</t>
  </si>
  <si>
    <t xml:space="preserve">cod_cor</t>
  </si>
  <si>
    <t xml:space="preserve">Cor do veículo</t>
  </si>
  <si>
    <t xml:space="preserve">Código de cada montadora</t>
  </si>
  <si>
    <t xml:space="preserve">desc_cor</t>
  </si>
  <si>
    <t xml:space="preserve">Descrição da cor</t>
  </si>
  <si>
    <t xml:space="preserve">cod_modelo</t>
  </si>
  <si>
    <t xml:space="preserve">Código Marca Modelo</t>
  </si>
  <si>
    <t xml:space="preserve">Utilizar tabela RENAVAM</t>
  </si>
  <si>
    <t xml:space="preserve">vlr_unitario</t>
  </si>
  <si>
    <t xml:space="preserve">Valor Unitário do Veículo</t>
  </si>
  <si>
    <t xml:space="preserve">vlr_frete</t>
  </si>
  <si>
    <t xml:space="preserve">Frete Unitário</t>
  </si>
  <si>
    <t xml:space="preserve">dup - Dados das duplicatas</t>
  </si>
  <si>
    <t xml:space="preserve">id_dup</t>
  </si>
  <si>
    <t xml:space="preserve">num_duplicata</t>
  </si>
  <si>
    <t xml:space="preserve">Número da duplicata</t>
  </si>
  <si>
    <t xml:space="preserve">data_vencimento</t>
  </si>
  <si>
    <t xml:space="preserve">Data de vencimento da duplicata (AAAA-MM-DD)</t>
  </si>
  <si>
    <t xml:space="preserve">vlr_duplicata</t>
  </si>
  <si>
    <t xml:space="preserve">Valor da duplicata</t>
  </si>
  <si>
    <t xml:space="preserve">Chave primária</t>
  </si>
  <si>
    <t xml:space="preserve">id_doc_carga</t>
  </si>
  <si>
    <t xml:space="preserve">Chave estrangeira para a tabela oobj_cte_info_unid_carga</t>
  </si>
  <si>
    <t xml:space="preserve">id_doc_transp</t>
  </si>
  <si>
    <t xml:space="preserve">Chave estrangeira para a tabela oobj_cte_info_unid_transp</t>
  </si>
  <si>
    <t xml:space="preserve">n_lacre</t>
  </si>
  <si>
    <t xml:space="preserve">0 a 255</t>
  </si>
  <si>
    <t xml:space="preserve">Chave estrangeira para a tabela oobj_cte_docs_remetidos</t>
  </si>
  <si>
    <t xml:space="preserve">rem_doc_tp_unid_carga</t>
  </si>
  <si>
    <t xml:space="preserve">rem_doc_id_unid_carga</t>
  </si>
  <si>
    <t xml:space="preserve">rem_doc_qtd_rat</t>
  </si>
  <si>
    <t xml:space="preserve">rem_doc_tp_unid_transp</t>
  </si>
  <si>
    <t xml:space="preserve">rem_doc_id_unid_tran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/m;@"/>
    <numFmt numFmtId="167" formatCode="@"/>
    <numFmt numFmtId="168" formatCode="0000"/>
    <numFmt numFmtId="169" formatCode="&quot;1-1&quot;"/>
    <numFmt numFmtId="170" formatCode="mm/yy"/>
    <numFmt numFmtId="171" formatCode="dd/mmm"/>
    <numFmt numFmtId="172" formatCode="General"/>
    <numFmt numFmtId="173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Verdana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3333"/>
        <bgColor rgb="FFFF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FF66"/>
        <bgColor rgb="FF99FF33"/>
      </patternFill>
    </fill>
    <fill>
      <patternFill patternType="solid">
        <fgColor rgb="FFFF0000"/>
        <bgColor rgb="FFFF333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FF33"/>
        <bgColor rgb="FF99FF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9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9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99FF6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142920</xdr:rowOff>
    </xdr:from>
    <xdr:to>
      <xdr:col>10</xdr:col>
      <xdr:colOff>404640</xdr:colOff>
      <xdr:row>24</xdr:row>
      <xdr:rowOff>46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3920" y="142920"/>
          <a:ext cx="6522480" cy="378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efini&#231;&#227;o%20das%20Tabelas%20CT-e%20-%20XML%20Exploder%20.xls#oobj_cte_documentos_remetidos!A1%23oobj_cte_documentos_remetidos!A1%23oobj_cte_documentos_remetidos!A1%23oobj_cte_documentos_remetidos!A1%23oobj_cte_documentos_remetidos!A1%23oobj_cte_documen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M56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P55" activeCellId="0" sqref="P5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12.11"/>
    <col collapsed="false" customWidth="true" hidden="false" outlineLevel="0" max="3" min="3" style="1" width="13.26"/>
    <col collapsed="false" customWidth="true" hidden="false" outlineLevel="0" max="4" min="4" style="1" width="13.68"/>
    <col collapsed="false" customWidth="false" hidden="false" outlineLevel="0" max="9" min="5" style="1" width="9.12"/>
    <col collapsed="false" customWidth="true" hidden="false" outlineLevel="0" max="13" min="10" style="1" width="15.97"/>
    <col collapsed="false" customWidth="false" hidden="false" outlineLevel="0" max="257" min="14" style="1" width="9.12"/>
  </cols>
  <sheetData>
    <row r="26" customFormat="false" ht="12.7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B30" s="3" t="s">
        <v>2</v>
      </c>
      <c r="C30" s="3"/>
      <c r="D30" s="3"/>
      <c r="E30" s="4" t="s">
        <v>3</v>
      </c>
      <c r="F30" s="4"/>
      <c r="G30" s="4"/>
      <c r="H30" s="4"/>
      <c r="I30" s="4"/>
      <c r="J30" s="5" t="s">
        <v>4</v>
      </c>
      <c r="K30" s="5"/>
      <c r="L30" s="5"/>
      <c r="M30" s="5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s="7" customFormat="true" ht="15.75" hidden="false" customHeight="true" outlineLevel="0" collapsed="false">
      <c r="B32" s="8" t="s">
        <v>5</v>
      </c>
      <c r="C32" s="8"/>
      <c r="D32" s="8"/>
      <c r="E32" s="9" t="s">
        <v>6</v>
      </c>
      <c r="F32" s="9"/>
      <c r="G32" s="9"/>
      <c r="H32" s="9"/>
      <c r="I32" s="9"/>
      <c r="J32" s="10" t="s">
        <v>7</v>
      </c>
      <c r="K32" s="10"/>
      <c r="L32" s="10"/>
      <c r="M32" s="10"/>
    </row>
    <row r="33" s="7" customFormat="true" ht="15.75" hidden="false" customHeight="true" outlineLevel="0" collapsed="false">
      <c r="B33" s="8" t="s">
        <v>8</v>
      </c>
      <c r="C33" s="8"/>
      <c r="D33" s="8"/>
      <c r="E33" s="9" t="s">
        <v>9</v>
      </c>
      <c r="F33" s="9"/>
      <c r="G33" s="9"/>
      <c r="H33" s="9"/>
      <c r="I33" s="9"/>
      <c r="J33" s="10" t="s">
        <v>10</v>
      </c>
      <c r="K33" s="10"/>
      <c r="L33" s="10"/>
      <c r="M33" s="10"/>
    </row>
    <row r="34" s="7" customFormat="true" ht="30" hidden="false" customHeight="true" outlineLevel="0" collapsed="false">
      <c r="B34" s="8" t="s">
        <v>11</v>
      </c>
      <c r="C34" s="8"/>
      <c r="D34" s="8"/>
      <c r="E34" s="9" t="s">
        <v>12</v>
      </c>
      <c r="F34" s="9"/>
      <c r="G34" s="9"/>
      <c r="H34" s="9"/>
      <c r="I34" s="9"/>
      <c r="J34" s="10" t="s">
        <v>13</v>
      </c>
      <c r="K34" s="10"/>
      <c r="L34" s="10"/>
      <c r="M34" s="10"/>
    </row>
    <row r="35" customFormat="false" ht="15.75" hidden="false" customHeight="true" outlineLevel="0" collapsed="false">
      <c r="B35" s="11" t="s">
        <v>14</v>
      </c>
      <c r="C35" s="11"/>
      <c r="D35" s="11"/>
      <c r="E35" s="9" t="s">
        <v>15</v>
      </c>
      <c r="F35" s="9"/>
      <c r="G35" s="9"/>
      <c r="H35" s="9"/>
      <c r="I35" s="9"/>
      <c r="J35" s="10" t="s">
        <v>16</v>
      </c>
      <c r="K35" s="10"/>
      <c r="L35" s="10"/>
      <c r="M35" s="10"/>
    </row>
    <row r="36" s="7" customFormat="true" ht="15.75" hidden="false" customHeight="true" outlineLevel="0" collapsed="false">
      <c r="B36" s="8" t="s">
        <v>17</v>
      </c>
      <c r="C36" s="8"/>
      <c r="D36" s="8"/>
      <c r="E36" s="9" t="s">
        <v>18</v>
      </c>
      <c r="F36" s="9"/>
      <c r="G36" s="9"/>
      <c r="H36" s="9"/>
      <c r="I36" s="9"/>
      <c r="J36" s="10" t="s">
        <v>19</v>
      </c>
      <c r="K36" s="10"/>
      <c r="L36" s="10"/>
      <c r="M36" s="10"/>
    </row>
    <row r="37" s="7" customFormat="true" ht="15.75" hidden="false" customHeight="true" outlineLevel="0" collapsed="false">
      <c r="B37" s="8" t="s">
        <v>20</v>
      </c>
      <c r="C37" s="8"/>
      <c r="D37" s="8"/>
      <c r="E37" s="9" t="s">
        <v>21</v>
      </c>
      <c r="F37" s="9"/>
      <c r="G37" s="9"/>
      <c r="H37" s="9"/>
      <c r="I37" s="9"/>
      <c r="J37" s="10" t="s">
        <v>22</v>
      </c>
      <c r="K37" s="10"/>
      <c r="L37" s="10"/>
      <c r="M37" s="10"/>
    </row>
    <row r="38" s="7" customFormat="true" ht="15.75" hidden="false" customHeight="true" outlineLevel="0" collapsed="false">
      <c r="B38" s="8" t="s">
        <v>23</v>
      </c>
      <c r="C38" s="8"/>
      <c r="D38" s="8"/>
      <c r="E38" s="9" t="s">
        <v>24</v>
      </c>
      <c r="F38" s="9"/>
      <c r="G38" s="9"/>
      <c r="H38" s="9"/>
      <c r="I38" s="9"/>
      <c r="J38" s="10" t="s">
        <v>25</v>
      </c>
      <c r="K38" s="10"/>
      <c r="L38" s="10"/>
      <c r="M38" s="10"/>
    </row>
    <row r="39" s="7" customFormat="true" ht="15.75" hidden="false" customHeight="true" outlineLevel="0" collapsed="false">
      <c r="B39" s="8" t="s">
        <v>26</v>
      </c>
      <c r="C39" s="8"/>
      <c r="D39" s="8"/>
      <c r="E39" s="9" t="s">
        <v>27</v>
      </c>
      <c r="F39" s="9"/>
      <c r="G39" s="9"/>
      <c r="H39" s="9"/>
      <c r="I39" s="9"/>
      <c r="J39" s="10" t="s">
        <v>28</v>
      </c>
      <c r="K39" s="10"/>
      <c r="L39" s="10"/>
      <c r="M39" s="10"/>
    </row>
    <row r="40" s="7" customFormat="true" ht="15.75" hidden="false" customHeight="true" outlineLevel="0" collapsed="false">
      <c r="B40" s="12" t="s">
        <v>29</v>
      </c>
      <c r="C40" s="12"/>
      <c r="D40" s="12"/>
      <c r="E40" s="13" t="s">
        <v>30</v>
      </c>
      <c r="F40" s="13"/>
      <c r="G40" s="13"/>
      <c r="H40" s="13"/>
      <c r="I40" s="13"/>
      <c r="J40" s="14" t="s">
        <v>31</v>
      </c>
      <c r="K40" s="14"/>
      <c r="L40" s="14"/>
      <c r="M40" s="14"/>
    </row>
    <row r="41" customFormat="false" ht="15.75" hidden="false" customHeight="true" outlineLevel="0" collapsed="false">
      <c r="B41" s="8" t="s">
        <v>32</v>
      </c>
      <c r="C41" s="8"/>
      <c r="D41" s="8"/>
      <c r="E41" s="9" t="s">
        <v>33</v>
      </c>
      <c r="F41" s="9"/>
      <c r="G41" s="9"/>
      <c r="H41" s="9"/>
      <c r="I41" s="9"/>
      <c r="J41" s="10" t="s">
        <v>34</v>
      </c>
      <c r="K41" s="10"/>
      <c r="L41" s="10"/>
      <c r="M41" s="10"/>
    </row>
    <row r="42" customFormat="false" ht="15.75" hidden="false" customHeight="true" outlineLevel="0" collapsed="false">
      <c r="B42" s="8" t="s">
        <v>35</v>
      </c>
      <c r="C42" s="8"/>
      <c r="D42" s="8"/>
      <c r="E42" s="9" t="s">
        <v>36</v>
      </c>
      <c r="F42" s="9"/>
      <c r="G42" s="9"/>
      <c r="H42" s="9"/>
      <c r="I42" s="9"/>
      <c r="J42" s="10" t="s">
        <v>37</v>
      </c>
      <c r="K42" s="10"/>
      <c r="L42" s="10"/>
      <c r="M42" s="10"/>
    </row>
    <row r="43" customFormat="false" ht="15.75" hidden="false" customHeight="true" outlineLevel="0" collapsed="false">
      <c r="B43" s="8" t="s">
        <v>38</v>
      </c>
      <c r="C43" s="8"/>
      <c r="D43" s="8"/>
      <c r="E43" s="9" t="s">
        <v>39</v>
      </c>
      <c r="F43" s="9"/>
      <c r="G43" s="9"/>
      <c r="H43" s="9"/>
      <c r="I43" s="9"/>
      <c r="J43" s="10" t="s">
        <v>40</v>
      </c>
      <c r="K43" s="10"/>
      <c r="L43" s="10"/>
      <c r="M43" s="10"/>
    </row>
    <row r="44" customFormat="false" ht="15.75" hidden="false" customHeight="true" outlineLevel="0" collapsed="false">
      <c r="B44" s="11" t="s">
        <v>41</v>
      </c>
      <c r="C44" s="11"/>
      <c r="D44" s="11"/>
      <c r="E44" s="9" t="s">
        <v>42</v>
      </c>
      <c r="F44" s="9"/>
      <c r="G44" s="9"/>
      <c r="H44" s="9"/>
      <c r="I44" s="9"/>
      <c r="J44" s="10" t="s">
        <v>43</v>
      </c>
      <c r="K44" s="10"/>
      <c r="L44" s="10"/>
      <c r="M44" s="10"/>
    </row>
    <row r="45" s="7" customFormat="true" ht="15.75" hidden="false" customHeight="true" outlineLevel="0" collapsed="false">
      <c r="B45" s="8" t="s">
        <v>44</v>
      </c>
      <c r="C45" s="8"/>
      <c r="D45" s="8"/>
      <c r="E45" s="9" t="s">
        <v>45</v>
      </c>
      <c r="F45" s="9"/>
      <c r="G45" s="9"/>
      <c r="H45" s="9"/>
      <c r="I45" s="9"/>
      <c r="J45" s="10" t="s">
        <v>46</v>
      </c>
      <c r="K45" s="10"/>
      <c r="L45" s="10"/>
      <c r="M45" s="10"/>
    </row>
    <row r="46" s="7" customFormat="true" ht="15.75" hidden="false" customHeight="true" outlineLevel="0" collapsed="false">
      <c r="B46" s="11" t="s">
        <v>47</v>
      </c>
      <c r="C46" s="11"/>
      <c r="D46" s="11"/>
      <c r="E46" s="9" t="s">
        <v>48</v>
      </c>
      <c r="F46" s="9"/>
      <c r="G46" s="9"/>
      <c r="H46" s="9"/>
      <c r="I46" s="9"/>
      <c r="J46" s="10" t="s">
        <v>49</v>
      </c>
      <c r="K46" s="10"/>
      <c r="L46" s="10"/>
      <c r="M46" s="10"/>
    </row>
    <row r="47" s="7" customFormat="true" ht="15.75" hidden="false" customHeight="true" outlineLevel="0" collapsed="false">
      <c r="B47" s="15" t="s">
        <v>50</v>
      </c>
      <c r="C47" s="15"/>
      <c r="D47" s="15"/>
      <c r="E47" s="13" t="s">
        <v>51</v>
      </c>
      <c r="F47" s="13"/>
      <c r="G47" s="13"/>
      <c r="H47" s="13"/>
      <c r="I47" s="13"/>
      <c r="J47" s="14" t="s">
        <v>52</v>
      </c>
      <c r="K47" s="14"/>
      <c r="L47" s="14"/>
      <c r="M47" s="14"/>
    </row>
    <row r="48" s="7" customFormat="true" ht="15.75" hidden="false" customHeight="true" outlineLevel="0" collapsed="false">
      <c r="B48" s="12" t="s">
        <v>53</v>
      </c>
      <c r="C48" s="12"/>
      <c r="D48" s="12"/>
      <c r="E48" s="13" t="s">
        <v>54</v>
      </c>
      <c r="F48" s="13"/>
      <c r="G48" s="13"/>
      <c r="H48" s="13"/>
      <c r="I48" s="13"/>
      <c r="J48" s="14" t="s">
        <v>55</v>
      </c>
      <c r="K48" s="14"/>
      <c r="L48" s="14"/>
      <c r="M48" s="14"/>
    </row>
    <row r="49" s="7" customFormat="true" ht="15.75" hidden="false" customHeight="true" outlineLevel="0" collapsed="false">
      <c r="B49" s="12" t="s">
        <v>56</v>
      </c>
      <c r="C49" s="12"/>
      <c r="D49" s="12"/>
      <c r="E49" s="13" t="s">
        <v>57</v>
      </c>
      <c r="F49" s="13"/>
      <c r="G49" s="13"/>
      <c r="H49" s="13"/>
      <c r="I49" s="13"/>
      <c r="J49" s="14" t="s">
        <v>58</v>
      </c>
      <c r="K49" s="14"/>
      <c r="L49" s="14"/>
      <c r="M49" s="14"/>
    </row>
    <row r="50" s="7" customFormat="true" ht="15.75" hidden="false" customHeight="true" outlineLevel="0" collapsed="false">
      <c r="B50" s="12" t="s">
        <v>59</v>
      </c>
      <c r="C50" s="12"/>
      <c r="D50" s="12"/>
      <c r="E50" s="13" t="s">
        <v>60</v>
      </c>
      <c r="F50" s="13"/>
      <c r="G50" s="13"/>
      <c r="H50" s="13"/>
      <c r="I50" s="13"/>
      <c r="J50" s="14" t="s">
        <v>61</v>
      </c>
      <c r="K50" s="14"/>
      <c r="L50" s="14"/>
      <c r="M50" s="14"/>
    </row>
    <row r="51" s="7" customFormat="true" ht="15.75" hidden="false" customHeight="true" outlineLevel="0" collapsed="false">
      <c r="B51" s="12" t="s">
        <v>62</v>
      </c>
      <c r="C51" s="12"/>
      <c r="D51" s="12"/>
      <c r="E51" s="13" t="s">
        <v>63</v>
      </c>
      <c r="F51" s="13"/>
      <c r="G51" s="13"/>
      <c r="H51" s="13"/>
      <c r="I51" s="13"/>
      <c r="J51" s="14" t="s">
        <v>64</v>
      </c>
      <c r="K51" s="14"/>
      <c r="L51" s="14"/>
      <c r="M51" s="14"/>
    </row>
    <row r="52" s="7" customFormat="true" ht="15.75" hidden="false" customHeight="true" outlineLevel="0" collapsed="false">
      <c r="B52" s="11" t="s">
        <v>65</v>
      </c>
      <c r="C52" s="11"/>
      <c r="D52" s="11"/>
      <c r="E52" s="9" t="s">
        <v>66</v>
      </c>
      <c r="F52" s="9"/>
      <c r="G52" s="9"/>
      <c r="H52" s="9"/>
      <c r="I52" s="9"/>
      <c r="J52" s="16" t="s">
        <v>67</v>
      </c>
      <c r="K52" s="16"/>
      <c r="L52" s="16"/>
      <c r="M52" s="16"/>
    </row>
    <row r="53" s="7" customFormat="true" ht="15.75" hidden="false" customHeight="true" outlineLevel="0" collapsed="false">
      <c r="B53" s="8" t="s">
        <v>68</v>
      </c>
      <c r="C53" s="8"/>
      <c r="D53" s="8"/>
      <c r="E53" s="9" t="s">
        <v>69</v>
      </c>
      <c r="F53" s="9"/>
      <c r="G53" s="9"/>
      <c r="H53" s="9"/>
      <c r="I53" s="9"/>
      <c r="J53" s="10" t="s">
        <v>70</v>
      </c>
      <c r="K53" s="10"/>
      <c r="L53" s="10"/>
      <c r="M53" s="10"/>
    </row>
    <row r="54" customFormat="false" ht="13.5" hidden="false" customHeight="true" outlineLevel="0" collapsed="false">
      <c r="B54" s="15" t="s">
        <v>71</v>
      </c>
      <c r="C54" s="15"/>
      <c r="D54" s="15"/>
      <c r="E54" s="13" t="s">
        <v>72</v>
      </c>
      <c r="F54" s="13"/>
      <c r="G54" s="13"/>
      <c r="H54" s="13"/>
      <c r="I54" s="13"/>
      <c r="J54" s="14" t="s">
        <v>73</v>
      </c>
      <c r="K54" s="14"/>
      <c r="L54" s="14"/>
      <c r="M54" s="14"/>
    </row>
    <row r="55" customFormat="false" ht="13.5" hidden="false" customHeight="true" outlineLevel="0" collapsed="false">
      <c r="B55" s="8" t="s">
        <v>74</v>
      </c>
      <c r="C55" s="8"/>
      <c r="D55" s="8"/>
      <c r="E55" s="9" t="s">
        <v>75</v>
      </c>
      <c r="F55" s="9"/>
      <c r="G55" s="9"/>
      <c r="H55" s="9"/>
      <c r="I55" s="9"/>
      <c r="J55" s="10"/>
      <c r="K55" s="10"/>
      <c r="L55" s="10"/>
      <c r="M55" s="10"/>
    </row>
    <row r="56" customFormat="false" ht="13.5" hidden="false" customHeight="true" outlineLevel="0" collapsed="false">
      <c r="B56" s="8" t="s">
        <v>76</v>
      </c>
      <c r="C56" s="8"/>
      <c r="D56" s="8"/>
      <c r="E56" s="9" t="s">
        <v>77</v>
      </c>
      <c r="F56" s="9"/>
      <c r="G56" s="9"/>
      <c r="H56" s="9"/>
      <c r="I56" s="9"/>
      <c r="J56" s="10"/>
      <c r="K56" s="10"/>
      <c r="L56" s="10"/>
      <c r="M56" s="10"/>
    </row>
  </sheetData>
  <sheetProtection sheet="true" password="a02e"/>
  <mergeCells count="81">
    <mergeCell ref="B26:M26"/>
    <mergeCell ref="B29:M29"/>
    <mergeCell ref="B30:D30"/>
    <mergeCell ref="E30:I30"/>
    <mergeCell ref="J30:M30"/>
    <mergeCell ref="B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B38:D38"/>
    <mergeCell ref="E38:I38"/>
    <mergeCell ref="J38:M38"/>
    <mergeCell ref="B39:D39"/>
    <mergeCell ref="E39:I39"/>
    <mergeCell ref="J39:M39"/>
    <mergeCell ref="B40:D40"/>
    <mergeCell ref="E40:I40"/>
    <mergeCell ref="J40:M40"/>
    <mergeCell ref="B41:D41"/>
    <mergeCell ref="E41:I41"/>
    <mergeCell ref="J41:M41"/>
    <mergeCell ref="B42:D42"/>
    <mergeCell ref="E42:I42"/>
    <mergeCell ref="J42:M42"/>
    <mergeCell ref="B43:D43"/>
    <mergeCell ref="E43:I43"/>
    <mergeCell ref="J43:M43"/>
    <mergeCell ref="B44:D44"/>
    <mergeCell ref="E44:I44"/>
    <mergeCell ref="J44:M44"/>
    <mergeCell ref="B45:D45"/>
    <mergeCell ref="E45:I45"/>
    <mergeCell ref="J45:M45"/>
    <mergeCell ref="B46:D46"/>
    <mergeCell ref="E46:I46"/>
    <mergeCell ref="J46:M46"/>
    <mergeCell ref="B47:D47"/>
    <mergeCell ref="E47:I47"/>
    <mergeCell ref="J47:M47"/>
    <mergeCell ref="B48:D48"/>
    <mergeCell ref="E48:I48"/>
    <mergeCell ref="J48:M48"/>
    <mergeCell ref="B49:D49"/>
    <mergeCell ref="E49:I49"/>
    <mergeCell ref="J49:M49"/>
    <mergeCell ref="B50:D50"/>
    <mergeCell ref="E50:I50"/>
    <mergeCell ref="J50:M50"/>
    <mergeCell ref="B51:D51"/>
    <mergeCell ref="E51:I51"/>
    <mergeCell ref="J51:M51"/>
    <mergeCell ref="B52:D52"/>
    <mergeCell ref="E52:I52"/>
    <mergeCell ref="J52:M52"/>
    <mergeCell ref="B53:D53"/>
    <mergeCell ref="E53:I53"/>
    <mergeCell ref="J53:M53"/>
    <mergeCell ref="B54:D54"/>
    <mergeCell ref="E54:I54"/>
    <mergeCell ref="J54:M54"/>
    <mergeCell ref="B55:D55"/>
    <mergeCell ref="E55:I55"/>
    <mergeCell ref="J55:M55"/>
    <mergeCell ref="B56:D56"/>
    <mergeCell ref="E56:I56"/>
    <mergeCell ref="J56:M56"/>
  </mergeCells>
  <hyperlinks>
    <hyperlink ref="B32" location="oobj_ctes!A1" display="oobj_ctes"/>
    <hyperlink ref="B33" location="oobj_cte_campos_custom!A1" display="oobj_cte_campos_custom"/>
    <hyperlink ref="B34" r:id="rId1" location="oobj_cte_documentos_remetidos!A1%23oobj_cte_documentos_remetidos!A1%23oobj_cte_documentos_remetidos!A1%23oobj_cte_documentos_remetidos!A1%23oobj_cte_documentos_remetidos!A1%23oobj_cte_documentos_remetidos!A1%23oobj_cte_d%23oobj_cte_documentos_remetidos!A1" display="oobj_cte_documentos_remetidos"/>
    <hyperlink ref="B35" location="oobj_cte_comp_prest!A1" display="oobj_cte_comp_prest"/>
    <hyperlink ref="B36" location="oobj_cte_info_cte!A1" display="oobj_cte_info_cte"/>
    <hyperlink ref="B37" location="oobj_cte_info_qtd_carga!A1" display="oobj_cte_info_qtd_carga"/>
    <hyperlink ref="B38" location="oobj_cte_info_docant!A1" display="oobj_cte_info_docant"/>
    <hyperlink ref="B39" location="oobj_cte_info_docant_ident!A1" display="oobj_cte_info_docant_ident"/>
    <hyperlink ref="B40" location="oobj_cte_info_seguro!A1" display="oobj_cte_info_seguro"/>
    <hyperlink ref="B41" location="oobj_cte_info_documentos!A1" display="oobj_cte_info_documentos"/>
    <hyperlink ref="B42" location="oobj_cte_info_container!A1" display="oobj_cte_info_container"/>
    <hyperlink ref="B43" location="oobj_cte_info_ferrov_envolvida!A1" display="oobj_cte_info_ferrov_envolvida"/>
    <hyperlink ref="B44" location="oobj_cte_info_ferrov_dcl!A1" display="oobj_cte_info_ferrov_dcl"/>
    <hyperlink ref="B45" location="oobj_cte_info_ferrov_vagao!A1" display="oobj_cte_info_ferrov_vagao"/>
    <hyperlink ref="B46" location="oobj_cte_info_rodo_coleta!A1" display="oobj_cte_info_rodo_coleta"/>
    <hyperlink ref="B47" location="oobj_cte_info_rodo_vales!A1" display="oobj_cte_info_rodo_vales"/>
    <hyperlink ref="B48" location="oobj_cte_info_rodo_vales_disp!A1" display="oobj_cte_info_rodo_vales_disp"/>
    <hyperlink ref="B49" location="oobj_cte_info_rodo_veic!A1" display="oobj_cte_info_rodo_veic"/>
    <hyperlink ref="B50" location="oobj_cte_info_rodo_motorista!A1" display="oobj_cte_info_rodo_motorista"/>
    <hyperlink ref="B51" location="oobj_cte_info_prod_peri!A1" display="oobj_cte_info_prod_peri"/>
    <hyperlink ref="B52" location="oobj_cte_info_veic_novo!A1" display="oobj_cte_info_veic_novo"/>
    <hyperlink ref="B53" location="oobj_cte_info_dup!A1" display="oobj_cte_info_dup"/>
    <hyperlink ref="B54" location="oobj_cte_info_lacre!A1" display="oobj_cte_info_lacre"/>
    <hyperlink ref="B55" location="oobj_cte_info_unid_carga!A1" display="oobj_cte_info_unid_carga"/>
    <hyperlink ref="B56" location="oobj_cte_info_unid_transp!A1" display="oobj_cte_info_unid_transp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2.54"/>
    <col collapsed="false" customWidth="true" hidden="false" outlineLevel="0" max="4" min="4" style="147" width="54.54"/>
    <col collapsed="false" customWidth="true" hidden="false" outlineLevel="0" max="5" min="5" style="148" width="7.11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6.39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2.75" hidden="false" customHeight="false" outlineLevel="0" collapsed="false">
      <c r="B2" s="285"/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901</v>
      </c>
      <c r="D5" s="166" t="s">
        <v>902</v>
      </c>
      <c r="E5" s="165"/>
      <c r="F5" s="167" t="s">
        <v>903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86" t="n">
        <v>1</v>
      </c>
      <c r="C6" s="170" t="s">
        <v>904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customFormat="false" ht="13.5" hidden="false" customHeight="true" outlineLevel="0" collapsed="false">
      <c r="B7" s="86" t="n">
        <f aca="false">B6+1</f>
        <v>2</v>
      </c>
      <c r="C7" s="170" t="s">
        <v>891</v>
      </c>
      <c r="D7" s="170" t="s">
        <v>905</v>
      </c>
      <c r="E7" s="169" t="s">
        <v>125</v>
      </c>
      <c r="F7" s="172" t="n">
        <v>40179</v>
      </c>
      <c r="G7" s="287"/>
      <c r="H7" s="169"/>
      <c r="I7" s="170"/>
      <c r="J7" s="147"/>
      <c r="K7" s="147"/>
    </row>
    <row r="8" s="43" customFormat="true" ht="76.5" hidden="false" customHeight="false" outlineLevel="0" collapsed="false">
      <c r="B8" s="86" t="n">
        <f aca="false">B7+1</f>
        <v>3</v>
      </c>
      <c r="C8" s="85" t="s">
        <v>906</v>
      </c>
      <c r="D8" s="85" t="s">
        <v>907</v>
      </c>
      <c r="E8" s="86" t="s">
        <v>125</v>
      </c>
      <c r="F8" s="68" t="s">
        <v>132</v>
      </c>
      <c r="G8" s="69" t="s">
        <v>178</v>
      </c>
      <c r="H8" s="86"/>
      <c r="I8" s="85" t="s">
        <v>908</v>
      </c>
      <c r="J8" s="45"/>
      <c r="K8" s="45"/>
    </row>
    <row r="9" s="43" customFormat="true" ht="12.75" hidden="false" customHeight="false" outlineLevel="0" collapsed="false">
      <c r="B9" s="86" t="n">
        <f aca="false">B8+1</f>
        <v>4</v>
      </c>
      <c r="C9" s="114" t="s">
        <v>909</v>
      </c>
      <c r="D9" s="114" t="s">
        <v>910</v>
      </c>
      <c r="E9" s="291" t="s">
        <v>138</v>
      </c>
      <c r="F9" s="117" t="s">
        <v>132</v>
      </c>
      <c r="G9" s="291" t="s">
        <v>144</v>
      </c>
      <c r="H9" s="115"/>
      <c r="I9" s="292" t="s">
        <v>911</v>
      </c>
      <c r="J9" s="45"/>
      <c r="K9" s="45"/>
    </row>
    <row r="10" customFormat="false" ht="12.75" hidden="false" customHeight="false" outlineLevel="0" collapsed="false">
      <c r="B10" s="86" t="n">
        <f aca="false">B9+1</f>
        <v>5</v>
      </c>
      <c r="C10" s="173" t="s">
        <v>912</v>
      </c>
      <c r="D10" s="173" t="s">
        <v>913</v>
      </c>
      <c r="E10" s="290" t="s">
        <v>138</v>
      </c>
      <c r="F10" s="289" t="s">
        <v>132</v>
      </c>
      <c r="G10" s="290" t="s">
        <v>914</v>
      </c>
      <c r="H10" s="288"/>
      <c r="I10" s="293"/>
      <c r="J10" s="147"/>
      <c r="K10" s="147"/>
    </row>
    <row r="11" customFormat="false" ht="13.5" hidden="false" customHeight="true" outlineLevel="0" collapsed="false">
      <c r="B11" s="86" t="n">
        <f aca="false">B10+1</f>
        <v>6</v>
      </c>
      <c r="C11" s="170" t="s">
        <v>915</v>
      </c>
      <c r="D11" s="170" t="s">
        <v>916</v>
      </c>
      <c r="E11" s="171" t="s">
        <v>125</v>
      </c>
      <c r="F11" s="289" t="s">
        <v>132</v>
      </c>
      <c r="G11" s="171" t="s">
        <v>274</v>
      </c>
      <c r="H11" s="169"/>
      <c r="I11" s="294" t="s">
        <v>911</v>
      </c>
      <c r="J11" s="147"/>
      <c r="K11" s="147"/>
    </row>
    <row r="12" customFormat="false" ht="12.75" hidden="false" customHeight="false" outlineLevel="0" collapsed="false">
      <c r="B12" s="86" t="n">
        <f aca="false">B11+1</f>
        <v>7</v>
      </c>
      <c r="C12" s="170" t="s">
        <v>917</v>
      </c>
      <c r="D12" s="170" t="s">
        <v>918</v>
      </c>
      <c r="E12" s="171" t="s">
        <v>151</v>
      </c>
      <c r="F12" s="171" t="s">
        <v>132</v>
      </c>
      <c r="G12" s="169" t="n">
        <v>10</v>
      </c>
      <c r="H12" s="170"/>
      <c r="I12" s="294" t="s">
        <v>911</v>
      </c>
      <c r="J12" s="147"/>
      <c r="K12" s="147"/>
    </row>
    <row r="13" customFormat="false" ht="12.75" hidden="false" customHeight="false" outlineLevel="0" collapsed="false">
      <c r="B13" s="165"/>
      <c r="C13" s="166" t="s">
        <v>919</v>
      </c>
      <c r="D13" s="166" t="s">
        <v>920</v>
      </c>
      <c r="E13" s="167"/>
      <c r="F13" s="167" t="s">
        <v>890</v>
      </c>
      <c r="G13" s="165"/>
      <c r="H13" s="165"/>
      <c r="I13" s="166"/>
      <c r="J13" s="147"/>
      <c r="K13" s="147"/>
    </row>
    <row r="14" customFormat="false" ht="12.75" hidden="false" customHeight="false" outlineLevel="0" collapsed="false">
      <c r="B14" s="86" t="n">
        <v>8</v>
      </c>
      <c r="C14" s="170" t="s">
        <v>921</v>
      </c>
      <c r="D14" s="170" t="s">
        <v>922</v>
      </c>
      <c r="E14" s="169" t="s">
        <v>125</v>
      </c>
      <c r="F14" s="171" t="s">
        <v>132</v>
      </c>
      <c r="G14" s="169" t="n">
        <v>44</v>
      </c>
      <c r="H14" s="170"/>
      <c r="I14" s="294" t="s">
        <v>923</v>
      </c>
      <c r="J14" s="147"/>
      <c r="K14" s="147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9.12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95" t="n">
        <v>1</v>
      </c>
      <c r="C5" s="296" t="s">
        <v>877</v>
      </c>
      <c r="D5" s="296" t="s">
        <v>124</v>
      </c>
      <c r="E5" s="297" t="s">
        <v>125</v>
      </c>
      <c r="F5" s="297" t="n">
        <v>40179</v>
      </c>
      <c r="G5" s="298"/>
      <c r="H5" s="297"/>
      <c r="I5" s="296"/>
      <c r="J5" s="245"/>
    </row>
    <row r="6" customFormat="false" ht="12.75" hidden="false" customHeight="false" outlineLevel="0" collapsed="false">
      <c r="B6" s="295" t="n">
        <f aca="false">B5+1</f>
        <v>2</v>
      </c>
      <c r="C6" s="296" t="s">
        <v>637</v>
      </c>
      <c r="D6" s="296" t="s">
        <v>638</v>
      </c>
      <c r="E6" s="297" t="s">
        <v>125</v>
      </c>
      <c r="F6" s="297" t="n">
        <v>40909</v>
      </c>
      <c r="G6" s="298"/>
      <c r="H6" s="297"/>
      <c r="I6" s="296"/>
      <c r="J6" s="245"/>
    </row>
    <row r="7" s="230" customFormat="true" ht="51" hidden="false" customHeight="false" outlineLevel="0" collapsed="false">
      <c r="B7" s="299" t="n">
        <f aca="false">B6+1</f>
        <v>3</v>
      </c>
      <c r="C7" s="300" t="s">
        <v>924</v>
      </c>
      <c r="D7" s="300" t="s">
        <v>925</v>
      </c>
      <c r="E7" s="301" t="s">
        <v>125</v>
      </c>
      <c r="F7" s="302" t="n">
        <v>40179</v>
      </c>
      <c r="G7" s="299" t="n">
        <v>1</v>
      </c>
      <c r="H7" s="299"/>
      <c r="I7" s="300" t="s">
        <v>926</v>
      </c>
      <c r="J7" s="247"/>
    </row>
    <row r="8" s="230" customFormat="true" ht="12.75" hidden="false" customHeight="false" outlineLevel="0" collapsed="false">
      <c r="B8" s="295" t="n">
        <f aca="false">B7+1</f>
        <v>4</v>
      </c>
      <c r="C8" s="303" t="s">
        <v>927</v>
      </c>
      <c r="D8" s="303" t="s">
        <v>928</v>
      </c>
      <c r="E8" s="304" t="s">
        <v>138</v>
      </c>
      <c r="F8" s="305" t="s">
        <v>132</v>
      </c>
      <c r="G8" s="306" t="s">
        <v>271</v>
      </c>
      <c r="H8" s="307"/>
      <c r="I8" s="303"/>
      <c r="J8" s="247"/>
    </row>
    <row r="9" s="230" customFormat="true" ht="12.75" hidden="false" customHeight="false" outlineLevel="0" collapsed="false">
      <c r="B9" s="295" t="n">
        <f aca="false">B8+1</f>
        <v>5</v>
      </c>
      <c r="C9" s="303" t="s">
        <v>929</v>
      </c>
      <c r="D9" s="303" t="s">
        <v>930</v>
      </c>
      <c r="E9" s="304" t="s">
        <v>138</v>
      </c>
      <c r="F9" s="305" t="s">
        <v>132</v>
      </c>
      <c r="G9" s="306" t="s">
        <v>274</v>
      </c>
      <c r="H9" s="307"/>
      <c r="I9" s="303" t="s">
        <v>931</v>
      </c>
      <c r="J9" s="247"/>
    </row>
    <row r="10" customFormat="false" ht="25.5" hidden="false" customHeight="false" outlineLevel="0" collapsed="false">
      <c r="B10" s="295" t="n">
        <f aca="false">B9+1</f>
        <v>6</v>
      </c>
      <c r="C10" s="300" t="s">
        <v>932</v>
      </c>
      <c r="D10" s="300" t="s">
        <v>933</v>
      </c>
      <c r="E10" s="301" t="s">
        <v>138</v>
      </c>
      <c r="F10" s="308" t="s">
        <v>132</v>
      </c>
      <c r="G10" s="309" t="s">
        <v>167</v>
      </c>
      <c r="H10" s="299"/>
      <c r="I10" s="300" t="s">
        <v>934</v>
      </c>
      <c r="J10" s="245"/>
    </row>
    <row r="11" s="230" customFormat="true" ht="51" hidden="false" customHeight="false" outlineLevel="0" collapsed="false">
      <c r="B11" s="299" t="n">
        <f aca="false">B10+1</f>
        <v>7</v>
      </c>
      <c r="C11" s="300" t="s">
        <v>935</v>
      </c>
      <c r="D11" s="300" t="s">
        <v>660</v>
      </c>
      <c r="E11" s="301" t="s">
        <v>125</v>
      </c>
      <c r="F11" s="302" t="s">
        <v>132</v>
      </c>
      <c r="G11" s="309" t="s">
        <v>522</v>
      </c>
      <c r="H11" s="299" t="n">
        <v>2</v>
      </c>
      <c r="I11" s="300" t="s">
        <v>936</v>
      </c>
      <c r="J11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4.26"/>
    <col collapsed="false" customWidth="true" hidden="false" outlineLevel="0" max="4" min="4" style="147" width="49.26"/>
    <col collapsed="false" customWidth="true" hidden="false" outlineLevel="0" max="5" min="5" style="148" width="6.12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5.83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937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s="43" customFormat="true" ht="25.5" hidden="false" customHeight="false" outlineLevel="0" collapsed="false">
      <c r="B5" s="251"/>
      <c r="C5" s="252" t="s">
        <v>938</v>
      </c>
      <c r="D5" s="252" t="s">
        <v>939</v>
      </c>
      <c r="E5" s="251"/>
      <c r="F5" s="253" t="s">
        <v>553</v>
      </c>
      <c r="G5" s="251"/>
      <c r="H5" s="251"/>
      <c r="I5" s="252" t="s">
        <v>940</v>
      </c>
      <c r="J5" s="45"/>
      <c r="K5" s="45"/>
    </row>
    <row r="6" customFormat="false" ht="12.75" hidden="false" customHeight="false" outlineLevel="0" collapsed="false">
      <c r="B6" s="169" t="n">
        <v>1</v>
      </c>
      <c r="C6" s="170" t="s">
        <v>941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s="43" customFormat="true" ht="12.75" hidden="false" customHeight="false" outlineLevel="0" collapsed="false">
      <c r="B7" s="86" t="n">
        <f aca="false">B6+1</f>
        <v>2</v>
      </c>
      <c r="C7" s="85" t="s">
        <v>637</v>
      </c>
      <c r="D7" s="85" t="s">
        <v>942</v>
      </c>
      <c r="E7" s="86" t="s">
        <v>125</v>
      </c>
      <c r="F7" s="68" t="s">
        <v>132</v>
      </c>
      <c r="G7" s="310"/>
      <c r="H7" s="86"/>
      <c r="I7" s="85"/>
      <c r="J7" s="45"/>
      <c r="K7" s="45"/>
    </row>
    <row r="8" s="43" customFormat="true" ht="12.75" hidden="false" customHeight="false" outlineLevel="0" collapsed="false">
      <c r="B8" s="86" t="n">
        <f aca="false">B7+1</f>
        <v>3</v>
      </c>
      <c r="C8" s="85" t="s">
        <v>943</v>
      </c>
      <c r="D8" s="85" t="s">
        <v>944</v>
      </c>
      <c r="E8" s="86" t="s">
        <v>125</v>
      </c>
      <c r="F8" s="68" t="s">
        <v>132</v>
      </c>
      <c r="G8" s="310"/>
      <c r="H8" s="86"/>
      <c r="I8" s="85"/>
      <c r="J8" s="45"/>
      <c r="K8" s="45"/>
    </row>
    <row r="9" s="43" customFormat="true" ht="25.5" hidden="false" customHeight="false" outlineLevel="0" collapsed="false">
      <c r="B9" s="86" t="n">
        <f aca="false">B8+1</f>
        <v>4</v>
      </c>
      <c r="C9" s="85" t="s">
        <v>945</v>
      </c>
      <c r="D9" s="85" t="s">
        <v>946</v>
      </c>
      <c r="E9" s="86" t="s">
        <v>125</v>
      </c>
      <c r="F9" s="68" t="s">
        <v>132</v>
      </c>
      <c r="G9" s="310"/>
      <c r="H9" s="86"/>
      <c r="I9" s="85" t="s">
        <v>947</v>
      </c>
      <c r="J9" s="45"/>
      <c r="K9" s="45"/>
    </row>
    <row r="10" s="311" customFormat="true" ht="12.75" hidden="false" customHeight="false" outlineLevel="0" collapsed="false">
      <c r="B10" s="169" t="n">
        <f aca="false">B9+1</f>
        <v>5</v>
      </c>
      <c r="C10" s="170" t="s">
        <v>948</v>
      </c>
      <c r="D10" s="170" t="s">
        <v>949</v>
      </c>
      <c r="E10" s="169" t="s">
        <v>125</v>
      </c>
      <c r="F10" s="172" t="s">
        <v>132</v>
      </c>
      <c r="G10" s="312" t="n">
        <v>5</v>
      </c>
      <c r="H10" s="169" t="n">
        <v>2</v>
      </c>
      <c r="I10" s="170" t="s">
        <v>950</v>
      </c>
      <c r="J10" s="147"/>
      <c r="K10" s="147"/>
    </row>
    <row r="11" s="43" customFormat="true" ht="12.75" hidden="false" customHeight="false" outlineLevel="0" collapsed="false">
      <c r="B11" s="86" t="n">
        <f aca="false">B10+1</f>
        <v>6</v>
      </c>
      <c r="C11" s="85" t="s">
        <v>951</v>
      </c>
      <c r="D11" s="85" t="s">
        <v>952</v>
      </c>
      <c r="E11" s="86" t="s">
        <v>125</v>
      </c>
      <c r="F11" s="68" t="s">
        <v>132</v>
      </c>
      <c r="G11" s="66"/>
      <c r="H11" s="86"/>
      <c r="I11" s="85"/>
      <c r="J11" s="45"/>
      <c r="K11" s="45"/>
    </row>
    <row r="12" customFormat="false" ht="12.75" hidden="false" customHeight="false" outlineLevel="0" collapsed="false">
      <c r="B12" s="86" t="n">
        <f aca="false">B11+1</f>
        <v>7</v>
      </c>
      <c r="C12" s="170" t="s">
        <v>953</v>
      </c>
      <c r="D12" s="170" t="s">
        <v>566</v>
      </c>
      <c r="E12" s="169" t="s">
        <v>138</v>
      </c>
      <c r="F12" s="172" t="s">
        <v>132</v>
      </c>
      <c r="G12" s="171" t="s">
        <v>144</v>
      </c>
      <c r="H12" s="169"/>
      <c r="I12" s="170"/>
      <c r="J12" s="147"/>
      <c r="K12" s="147"/>
    </row>
    <row r="13" customFormat="false" ht="12.75" hidden="false" customHeight="false" outlineLevel="0" collapsed="false">
      <c r="B13" s="86" t="n">
        <f aca="false">B12+1</f>
        <v>8</v>
      </c>
      <c r="C13" s="170" t="s">
        <v>954</v>
      </c>
      <c r="D13" s="170" t="s">
        <v>245</v>
      </c>
      <c r="E13" s="169" t="s">
        <v>138</v>
      </c>
      <c r="F13" s="172" t="s">
        <v>132</v>
      </c>
      <c r="G13" s="171" t="s">
        <v>274</v>
      </c>
      <c r="H13" s="169"/>
      <c r="I13" s="170"/>
      <c r="J13" s="147"/>
      <c r="K13" s="147"/>
    </row>
    <row r="14" customFormat="false" ht="12.75" hidden="false" customHeight="false" outlineLevel="0" collapsed="false">
      <c r="B14" s="86" t="n">
        <f aca="false">B13+1</f>
        <v>9</v>
      </c>
      <c r="C14" s="313" t="s">
        <v>955</v>
      </c>
      <c r="D14" s="313" t="s">
        <v>594</v>
      </c>
      <c r="E14" s="314" t="s">
        <v>125</v>
      </c>
      <c r="F14" s="177" t="s">
        <v>132</v>
      </c>
      <c r="G14" s="314" t="n">
        <v>44</v>
      </c>
      <c r="H14" s="314"/>
      <c r="I14" s="313"/>
      <c r="J14" s="147"/>
      <c r="K14" s="147"/>
    </row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18.12"/>
    <col collapsed="false" customWidth="true" hidden="false" outlineLevel="0" max="4" min="4" style="147" width="49.26"/>
    <col collapsed="false" customWidth="true" hidden="false" outlineLevel="0" max="5" min="5" style="148" width="6.12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5.83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2.75" hidden="false" customHeight="false" outlineLevel="0" collapsed="false">
      <c r="B2" s="285"/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 t="s">
        <v>956</v>
      </c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/>
      <c r="D5" s="166"/>
      <c r="E5" s="165"/>
      <c r="F5" s="167" t="s">
        <v>553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169" t="n">
        <v>1</v>
      </c>
      <c r="C6" s="170" t="s">
        <v>945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s="43" customFormat="true" ht="12.75" hidden="false" customHeight="false" outlineLevel="0" collapsed="false">
      <c r="B7" s="86" t="n">
        <f aca="false">B6+1</f>
        <v>2</v>
      </c>
      <c r="C7" s="85" t="s">
        <v>637</v>
      </c>
      <c r="D7" s="85" t="s">
        <v>942</v>
      </c>
      <c r="E7" s="86" t="s">
        <v>125</v>
      </c>
      <c r="F7" s="68" t="s">
        <v>132</v>
      </c>
      <c r="G7" s="310"/>
      <c r="H7" s="86"/>
      <c r="I7" s="85"/>
      <c r="J7" s="45"/>
      <c r="K7" s="45"/>
    </row>
    <row r="8" s="43" customFormat="true" ht="12.75" hidden="false" customHeight="false" outlineLevel="0" collapsed="false">
      <c r="B8" s="86" t="n">
        <f aca="false">B7+1</f>
        <v>3</v>
      </c>
      <c r="C8" s="85" t="s">
        <v>943</v>
      </c>
      <c r="D8" s="85" t="s">
        <v>944</v>
      </c>
      <c r="E8" s="86" t="s">
        <v>125</v>
      </c>
      <c r="F8" s="68" t="s">
        <v>132</v>
      </c>
      <c r="G8" s="310"/>
      <c r="H8" s="86"/>
      <c r="I8" s="85"/>
      <c r="J8" s="45"/>
      <c r="K8" s="45"/>
    </row>
    <row r="9" customFormat="false" ht="12.75" hidden="false" customHeight="false" outlineLevel="0" collapsed="false">
      <c r="B9" s="86" t="n">
        <f aca="false">B8+1</f>
        <v>4</v>
      </c>
      <c r="C9" s="170" t="s">
        <v>957</v>
      </c>
      <c r="D9" s="170" t="s">
        <v>958</v>
      </c>
      <c r="E9" s="169" t="s">
        <v>138</v>
      </c>
      <c r="F9" s="172" t="n">
        <v>40909</v>
      </c>
      <c r="G9" s="171" t="s">
        <v>274</v>
      </c>
      <c r="H9" s="169"/>
      <c r="I9" s="170"/>
      <c r="J9" s="147"/>
      <c r="K9" s="147"/>
    </row>
    <row r="10" customFormat="false" ht="12.75" hidden="false" customHeight="false" outlineLevel="0" collapsed="false">
      <c r="B10" s="86" t="n">
        <f aca="false">B9+1</f>
        <v>5</v>
      </c>
      <c r="C10" s="170" t="s">
        <v>959</v>
      </c>
      <c r="D10" s="170" t="s">
        <v>960</v>
      </c>
      <c r="E10" s="169" t="s">
        <v>151</v>
      </c>
      <c r="F10" s="172" t="s">
        <v>132</v>
      </c>
      <c r="G10" s="171"/>
      <c r="H10" s="169"/>
      <c r="I10" s="170" t="s">
        <v>961</v>
      </c>
      <c r="J10" s="147"/>
      <c r="K10" s="147"/>
    </row>
    <row r="11" s="45" customFormat="true" ht="12.75" hidden="false" customHeight="false" outlineLevel="0" collapsed="false">
      <c r="B11" s="86" t="n">
        <f aca="false">B10+1</f>
        <v>6</v>
      </c>
      <c r="C11" s="85" t="s">
        <v>962</v>
      </c>
      <c r="D11" s="85" t="s">
        <v>963</v>
      </c>
      <c r="E11" s="86" t="s">
        <v>138</v>
      </c>
      <c r="F11" s="69" t="s">
        <v>132</v>
      </c>
      <c r="G11" s="69" t="s">
        <v>964</v>
      </c>
      <c r="H11" s="86"/>
      <c r="I11" s="85" t="s">
        <v>965</v>
      </c>
      <c r="J11" s="263"/>
    </row>
    <row r="12" s="210" customFormat="true" ht="51" hidden="false" customHeight="false" outlineLevel="0" collapsed="false">
      <c r="B12" s="224" t="n">
        <f aca="false">B11+1</f>
        <v>7</v>
      </c>
      <c r="C12" s="226" t="s">
        <v>966</v>
      </c>
      <c r="D12" s="226" t="s">
        <v>967</v>
      </c>
      <c r="E12" s="224" t="s">
        <v>138</v>
      </c>
      <c r="F12" s="248" t="s">
        <v>157</v>
      </c>
      <c r="G12" s="248" t="s">
        <v>164</v>
      </c>
      <c r="H12" s="224"/>
      <c r="I12" s="226" t="s">
        <v>968</v>
      </c>
      <c r="J12" s="315"/>
    </row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2.83"/>
    <col collapsed="false" customWidth="true" hidden="false" outlineLevel="0" max="4" min="4" style="147" width="49.26"/>
    <col collapsed="false" customWidth="true" hidden="false" outlineLevel="0" max="5" min="5" style="148" width="6.39"/>
    <col collapsed="false" customWidth="true" hidden="false" outlineLevel="0" max="6" min="6" style="149" width="5.26"/>
    <col collapsed="false" customWidth="true" hidden="false" outlineLevel="0" max="7" min="7" style="150" width="6.83"/>
    <col collapsed="false" customWidth="true" hidden="false" outlineLevel="0" max="8" min="8" style="148" width="6.39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969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970</v>
      </c>
      <c r="D5" s="166" t="s">
        <v>971</v>
      </c>
      <c r="E5" s="165"/>
      <c r="F5" s="167" t="s">
        <v>972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169" t="n">
        <v>1</v>
      </c>
      <c r="C6" s="170" t="s">
        <v>973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customFormat="false" ht="12.75" hidden="false" customHeight="false" outlineLevel="0" collapsed="false">
      <c r="B7" s="169" t="n">
        <f aca="false">B6+1</f>
        <v>2</v>
      </c>
      <c r="C7" s="170" t="s">
        <v>637</v>
      </c>
      <c r="D7" s="170" t="s">
        <v>892</v>
      </c>
      <c r="E7" s="169" t="s">
        <v>125</v>
      </c>
      <c r="F7" s="172" t="n">
        <v>40179</v>
      </c>
      <c r="G7" s="287"/>
      <c r="H7" s="169"/>
      <c r="I7" s="170"/>
      <c r="J7" s="147"/>
      <c r="K7" s="147"/>
    </row>
    <row r="8" s="83" customFormat="true" ht="38.25" hidden="false" customHeight="false" outlineLevel="0" collapsed="false">
      <c r="B8" s="169" t="n">
        <f aca="false">B7+1</f>
        <v>3</v>
      </c>
      <c r="C8" s="85" t="s">
        <v>974</v>
      </c>
      <c r="D8" s="85" t="s">
        <v>224</v>
      </c>
      <c r="E8" s="86" t="s">
        <v>125</v>
      </c>
      <c r="F8" s="69" t="s">
        <v>157</v>
      </c>
      <c r="G8" s="69" t="s">
        <v>225</v>
      </c>
      <c r="H8" s="66"/>
      <c r="I8" s="85" t="s">
        <v>975</v>
      </c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</row>
    <row r="9" s="168" customFormat="true" ht="12.75" hidden="false" customHeight="false" outlineLevel="0" collapsed="false">
      <c r="B9" s="169" t="n">
        <f aca="false">B8+1</f>
        <v>4</v>
      </c>
      <c r="C9" s="170" t="s">
        <v>976</v>
      </c>
      <c r="D9" s="170" t="s">
        <v>977</v>
      </c>
      <c r="E9" s="169" t="s">
        <v>138</v>
      </c>
      <c r="F9" s="171" t="s">
        <v>132</v>
      </c>
      <c r="G9" s="171" t="s">
        <v>286</v>
      </c>
      <c r="H9" s="312"/>
      <c r="I9" s="170" t="s">
        <v>978</v>
      </c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6"/>
      <c r="AC9" s="316"/>
      <c r="AD9" s="316"/>
      <c r="AE9" s="316"/>
      <c r="AF9" s="316"/>
      <c r="AG9" s="316"/>
      <c r="AH9" s="316"/>
      <c r="AI9" s="316"/>
      <c r="AJ9" s="316"/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</row>
    <row r="10" s="168" customFormat="true" ht="12.75" hidden="false" customHeight="false" outlineLevel="0" collapsed="false">
      <c r="B10" s="169" t="n">
        <f aca="false">B9+1</f>
        <v>5</v>
      </c>
      <c r="C10" s="170" t="s">
        <v>979</v>
      </c>
      <c r="D10" s="170" t="s">
        <v>230</v>
      </c>
      <c r="E10" s="169" t="s">
        <v>138</v>
      </c>
      <c r="F10" s="171" t="s">
        <v>132</v>
      </c>
      <c r="G10" s="171" t="s">
        <v>330</v>
      </c>
      <c r="H10" s="312"/>
      <c r="I10" s="170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</row>
    <row r="11" s="168" customFormat="true" ht="13.5" hidden="false" customHeight="true" outlineLevel="0" collapsed="false">
      <c r="B11" s="169" t="n">
        <f aca="false">B10+1</f>
        <v>6</v>
      </c>
      <c r="C11" s="170" t="s">
        <v>980</v>
      </c>
      <c r="D11" s="170" t="s">
        <v>232</v>
      </c>
      <c r="E11" s="169" t="s">
        <v>138</v>
      </c>
      <c r="F11" s="171" t="s">
        <v>157</v>
      </c>
      <c r="G11" s="171" t="s">
        <v>139</v>
      </c>
      <c r="H11" s="312"/>
      <c r="I11" s="170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</row>
    <row r="12" customFormat="false" ht="12.75" hidden="false" customHeight="false" outlineLevel="0" collapsed="false">
      <c r="B12" s="165"/>
      <c r="C12" s="166" t="s">
        <v>981</v>
      </c>
      <c r="D12" s="166" t="s">
        <v>982</v>
      </c>
      <c r="E12" s="165"/>
      <c r="F12" s="167" t="s">
        <v>157</v>
      </c>
      <c r="G12" s="165"/>
      <c r="H12" s="165"/>
      <c r="I12" s="166"/>
      <c r="J12" s="147"/>
      <c r="K12" s="147"/>
    </row>
    <row r="13" s="168" customFormat="true" ht="12.75" hidden="false" customHeight="false" outlineLevel="0" collapsed="false">
      <c r="B13" s="312" t="n">
        <f aca="false">B11+1</f>
        <v>7</v>
      </c>
      <c r="C13" s="170" t="s">
        <v>983</v>
      </c>
      <c r="D13" s="170" t="s">
        <v>242</v>
      </c>
      <c r="E13" s="169" t="s">
        <v>138</v>
      </c>
      <c r="F13" s="171" t="s">
        <v>157</v>
      </c>
      <c r="G13" s="171" t="s">
        <v>139</v>
      </c>
      <c r="H13" s="312"/>
      <c r="I13" s="170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</row>
    <row r="14" s="168" customFormat="true" ht="12.75" hidden="false" customHeight="false" outlineLevel="0" collapsed="false">
      <c r="B14" s="312" t="n">
        <f aca="false">B13+1</f>
        <v>8</v>
      </c>
      <c r="C14" s="170" t="s">
        <v>984</v>
      </c>
      <c r="D14" s="170" t="s">
        <v>245</v>
      </c>
      <c r="E14" s="169" t="s">
        <v>138</v>
      </c>
      <c r="F14" s="171" t="s">
        <v>132</v>
      </c>
      <c r="G14" s="171" t="s">
        <v>139</v>
      </c>
      <c r="H14" s="312"/>
      <c r="I14" s="170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</row>
    <row r="15" s="168" customFormat="true" ht="12.75" hidden="false" customHeight="false" outlineLevel="0" collapsed="false">
      <c r="B15" s="312" t="n">
        <f aca="false">B14+1</f>
        <v>9</v>
      </c>
      <c r="C15" s="170" t="s">
        <v>985</v>
      </c>
      <c r="D15" s="170" t="s">
        <v>247</v>
      </c>
      <c r="E15" s="169" t="s">
        <v>138</v>
      </c>
      <c r="F15" s="171" t="s">
        <v>132</v>
      </c>
      <c r="G15" s="171" t="s">
        <v>139</v>
      </c>
      <c r="H15" s="312"/>
      <c r="I15" s="170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</row>
    <row r="16" s="168" customFormat="true" ht="12.75" hidden="false" customHeight="false" outlineLevel="0" collapsed="false">
      <c r="B16" s="312" t="n">
        <f aca="false">B15+1</f>
        <v>10</v>
      </c>
      <c r="C16" s="170" t="s">
        <v>986</v>
      </c>
      <c r="D16" s="170" t="s">
        <v>249</v>
      </c>
      <c r="E16" s="169" t="s">
        <v>138</v>
      </c>
      <c r="F16" s="171" t="s">
        <v>132</v>
      </c>
      <c r="G16" s="171" t="s">
        <v>139</v>
      </c>
      <c r="H16" s="312"/>
      <c r="I16" s="170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</row>
    <row r="17" s="83" customFormat="true" ht="12.75" hidden="false" customHeight="false" outlineLevel="0" collapsed="false">
      <c r="B17" s="66" t="n">
        <f aca="false">B16+1</f>
        <v>11</v>
      </c>
      <c r="C17" s="85" t="s">
        <v>987</v>
      </c>
      <c r="D17" s="85"/>
      <c r="E17" s="86" t="s">
        <v>125</v>
      </c>
      <c r="F17" s="69" t="s">
        <v>157</v>
      </c>
      <c r="G17" s="69" t="s">
        <v>187</v>
      </c>
      <c r="H17" s="66"/>
      <c r="I17" s="85" t="s">
        <v>188</v>
      </c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</row>
    <row r="18" s="83" customFormat="true" ht="25.5" hidden="false" customHeight="false" outlineLevel="0" collapsed="false">
      <c r="B18" s="312" t="n">
        <f aca="false">B17+1</f>
        <v>12</v>
      </c>
      <c r="C18" s="85" t="s">
        <v>988</v>
      </c>
      <c r="D18" s="85" t="s">
        <v>989</v>
      </c>
      <c r="E18" s="86" t="s">
        <v>138</v>
      </c>
      <c r="F18" s="69" t="s">
        <v>157</v>
      </c>
      <c r="G18" s="171" t="s">
        <v>139</v>
      </c>
      <c r="H18" s="66"/>
      <c r="I18" s="85" t="s">
        <v>990</v>
      </c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</row>
    <row r="19" s="168" customFormat="true" ht="12.75" hidden="false" customHeight="false" outlineLevel="0" collapsed="false">
      <c r="B19" s="312" t="n">
        <f aca="false">B18+1</f>
        <v>13</v>
      </c>
      <c r="C19" s="170" t="s">
        <v>991</v>
      </c>
      <c r="D19" s="170" t="s">
        <v>381</v>
      </c>
      <c r="E19" s="169" t="s">
        <v>125</v>
      </c>
      <c r="F19" s="171" t="s">
        <v>157</v>
      </c>
      <c r="G19" s="171" t="s">
        <v>314</v>
      </c>
      <c r="H19" s="312"/>
      <c r="I19" s="170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  <c r="BB19" s="318"/>
      <c r="BC19" s="318"/>
      <c r="BD19" s="318"/>
    </row>
    <row r="20" s="168" customFormat="true" ht="13.5" hidden="false" customHeight="true" outlineLevel="0" collapsed="false">
      <c r="B20" s="312" t="n">
        <f aca="false">B19+1</f>
        <v>14</v>
      </c>
      <c r="C20" s="173" t="s">
        <v>992</v>
      </c>
      <c r="D20" s="173" t="s">
        <v>993</v>
      </c>
      <c r="E20" s="288" t="s">
        <v>138</v>
      </c>
      <c r="F20" s="290" t="s">
        <v>157</v>
      </c>
      <c r="G20" s="290" t="s">
        <v>178</v>
      </c>
      <c r="H20" s="319"/>
      <c r="I20" s="173" t="s">
        <v>994</v>
      </c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</row>
    <row r="21" customFormat="false" ht="12.75" hidden="false" customHeight="false" outlineLevel="0" collapsed="false">
      <c r="B21" s="320"/>
      <c r="C21" s="320"/>
      <c r="D21" s="320"/>
      <c r="E21" s="320"/>
      <c r="F21" s="320"/>
      <c r="G21" s="320"/>
      <c r="H21" s="320"/>
      <c r="I21" s="320"/>
      <c r="J21" s="147"/>
      <c r="K21" s="147"/>
    </row>
    <row r="31" customFormat="false" ht="13.5" hidden="false" customHeight="true" outlineLevel="0" collapsed="false"/>
    <row r="32" customFormat="false" ht="12.75" hidden="false" customHeight="true" outlineLevel="0" collapsed="false"/>
    <row r="33" customFormat="false" ht="13.5" hidden="false" customHeight="true" outlineLevel="0" collapsed="false"/>
  </sheetData>
  <sheetProtection sheet="true" password="a02e"/>
  <mergeCells count="4">
    <mergeCell ref="E1:H1"/>
    <mergeCell ref="B2:I2"/>
    <mergeCell ref="E3:H3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6.69"/>
    <col collapsed="false" customWidth="true" hidden="false" outlineLevel="0" max="4" min="4" style="147" width="49.26"/>
    <col collapsed="false" customWidth="true" hidden="false" outlineLevel="0" max="5" min="5" style="148" width="6.39"/>
    <col collapsed="false" customWidth="true" hidden="false" outlineLevel="0" max="6" min="6" style="149" width="5.26"/>
    <col collapsed="false" customWidth="true" hidden="false" outlineLevel="0" max="7" min="7" style="150" width="6.83"/>
    <col collapsed="false" customWidth="true" hidden="false" outlineLevel="0" max="8" min="8" style="148" width="6.39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995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996</v>
      </c>
      <c r="D5" s="166" t="s">
        <v>997</v>
      </c>
      <c r="E5" s="165"/>
      <c r="F5" s="167" t="s">
        <v>553</v>
      </c>
      <c r="G5" s="165"/>
      <c r="H5" s="165"/>
      <c r="I5" s="166"/>
      <c r="J5" s="147"/>
      <c r="K5" s="147"/>
    </row>
    <row r="6" s="43" customFormat="true" ht="12.75" hidden="false" customHeight="false" outlineLevel="0" collapsed="false">
      <c r="B6" s="86" t="n">
        <v>1</v>
      </c>
      <c r="C6" s="85" t="s">
        <v>998</v>
      </c>
      <c r="D6" s="85" t="s">
        <v>555</v>
      </c>
      <c r="E6" s="86"/>
      <c r="F6" s="68" t="n">
        <v>40909</v>
      </c>
      <c r="G6" s="310"/>
      <c r="H6" s="86"/>
      <c r="I6" s="85"/>
      <c r="J6" s="45"/>
      <c r="K6" s="45"/>
    </row>
    <row r="7" s="43" customFormat="true" ht="12.75" hidden="false" customHeight="false" outlineLevel="0" collapsed="false">
      <c r="B7" s="86" t="n">
        <f aca="false">B6+1</f>
        <v>2</v>
      </c>
      <c r="C7" s="85" t="s">
        <v>637</v>
      </c>
      <c r="D7" s="85" t="s">
        <v>892</v>
      </c>
      <c r="E7" s="86"/>
      <c r="F7" s="68" t="n">
        <v>40909</v>
      </c>
      <c r="G7" s="310"/>
      <c r="H7" s="86"/>
      <c r="I7" s="85"/>
      <c r="J7" s="45"/>
      <c r="K7" s="45"/>
    </row>
    <row r="8" s="43" customFormat="true" ht="12.75" hidden="false" customHeight="false" outlineLevel="0" collapsed="false">
      <c r="B8" s="86" t="n">
        <f aca="false">B7+1</f>
        <v>3</v>
      </c>
      <c r="C8" s="85" t="s">
        <v>999</v>
      </c>
      <c r="D8" s="85" t="s">
        <v>1000</v>
      </c>
      <c r="E8" s="68" t="s">
        <v>138</v>
      </c>
      <c r="F8" s="68" t="n">
        <v>40909</v>
      </c>
      <c r="G8" s="69" t="s">
        <v>144</v>
      </c>
      <c r="H8" s="86"/>
      <c r="I8" s="85"/>
      <c r="J8" s="45"/>
      <c r="K8" s="45"/>
    </row>
    <row r="9" s="43" customFormat="true" ht="12.75" hidden="false" customHeight="false" outlineLevel="0" collapsed="false">
      <c r="B9" s="86" t="n">
        <f aca="false">B8+1</f>
        <v>4</v>
      </c>
      <c r="C9" s="85" t="s">
        <v>1001</v>
      </c>
      <c r="D9" s="85" t="s">
        <v>1002</v>
      </c>
      <c r="E9" s="68" t="s">
        <v>138</v>
      </c>
      <c r="F9" s="68" t="n">
        <v>40909</v>
      </c>
      <c r="G9" s="69" t="s">
        <v>274</v>
      </c>
      <c r="H9" s="66"/>
      <c r="I9" s="85"/>
      <c r="J9" s="45"/>
      <c r="K9" s="45"/>
    </row>
    <row r="10" s="43" customFormat="true" ht="12.75" hidden="false" customHeight="false" outlineLevel="0" collapsed="false">
      <c r="B10" s="86" t="n">
        <f aca="false">B9+1</f>
        <v>5</v>
      </c>
      <c r="C10" s="85" t="s">
        <v>1003</v>
      </c>
      <c r="D10" s="85" t="s">
        <v>1004</v>
      </c>
      <c r="E10" s="68" t="s">
        <v>138</v>
      </c>
      <c r="F10" s="68" t="n">
        <v>40909</v>
      </c>
      <c r="G10" s="66"/>
      <c r="H10" s="66"/>
      <c r="I10" s="85"/>
      <c r="J10" s="45"/>
      <c r="K10" s="45"/>
    </row>
    <row r="11" s="43" customFormat="true" ht="12.75" hidden="false" customHeight="false" outlineLevel="0" collapsed="false">
      <c r="B11" s="86" t="n">
        <f aca="false">B10+1</f>
        <v>6</v>
      </c>
      <c r="C11" s="85" t="s">
        <v>1005</v>
      </c>
      <c r="D11" s="85" t="s">
        <v>1006</v>
      </c>
      <c r="E11" s="68" t="s">
        <v>138</v>
      </c>
      <c r="F11" s="68" t="n">
        <v>40909</v>
      </c>
      <c r="G11" s="69" t="s">
        <v>1007</v>
      </c>
      <c r="H11" s="66"/>
      <c r="I11" s="85"/>
      <c r="J11" s="45"/>
      <c r="K11" s="45"/>
    </row>
    <row r="12" s="43" customFormat="true" ht="25.5" hidden="false" customHeight="false" outlineLevel="0" collapsed="false">
      <c r="B12" s="86" t="n">
        <f aca="false">B11+1</f>
        <v>7</v>
      </c>
      <c r="C12" s="85" t="s">
        <v>1008</v>
      </c>
      <c r="D12" s="85" t="s">
        <v>1009</v>
      </c>
      <c r="E12" s="68" t="s">
        <v>138</v>
      </c>
      <c r="F12" s="68" t="n">
        <v>40909</v>
      </c>
      <c r="G12" s="66" t="n">
        <v>13</v>
      </c>
      <c r="H12" s="66" t="n">
        <v>2</v>
      </c>
      <c r="I12" s="85"/>
      <c r="J12" s="45"/>
      <c r="K12" s="45"/>
    </row>
    <row r="13" s="43" customFormat="true" ht="12.75" hidden="false" customHeight="false" outlineLevel="0" collapsed="false">
      <c r="B13" s="86" t="n">
        <f aca="false">B12+1</f>
        <v>8</v>
      </c>
      <c r="C13" s="85" t="s">
        <v>1010</v>
      </c>
      <c r="D13" s="85" t="s">
        <v>698</v>
      </c>
      <c r="E13" s="68" t="s">
        <v>138</v>
      </c>
      <c r="F13" s="68" t="n">
        <v>40909</v>
      </c>
      <c r="G13" s="66" t="n">
        <v>13</v>
      </c>
      <c r="H13" s="66" t="n">
        <v>2</v>
      </c>
      <c r="I13" s="85"/>
      <c r="J13" s="45"/>
      <c r="K13" s="45"/>
    </row>
    <row r="14" s="43" customFormat="true" ht="12.75" hidden="false" customHeight="false" outlineLevel="0" collapsed="false">
      <c r="B14" s="86" t="n">
        <f aca="false">B13+1</f>
        <v>9</v>
      </c>
      <c r="C14" s="85" t="s">
        <v>1011</v>
      </c>
      <c r="D14" s="85" t="s">
        <v>773</v>
      </c>
      <c r="E14" s="68" t="s">
        <v>138</v>
      </c>
      <c r="F14" s="68" t="n">
        <v>40909</v>
      </c>
      <c r="G14" s="66" t="n">
        <v>13</v>
      </c>
      <c r="H14" s="66" t="n">
        <v>2</v>
      </c>
      <c r="I14" s="85"/>
      <c r="J14" s="45"/>
      <c r="K14" s="45"/>
    </row>
    <row r="15" s="43" customFormat="true" ht="12.75" hidden="false" customHeight="false" outlineLevel="0" collapsed="false">
      <c r="B15" s="86" t="n">
        <f aca="false">B14+1</f>
        <v>10</v>
      </c>
      <c r="C15" s="85" t="s">
        <v>1012</v>
      </c>
      <c r="D15" s="85" t="s">
        <v>1013</v>
      </c>
      <c r="E15" s="68" t="s">
        <v>138</v>
      </c>
      <c r="F15" s="68" t="n">
        <v>40909</v>
      </c>
      <c r="G15" s="66" t="n">
        <v>13</v>
      </c>
      <c r="H15" s="66" t="n">
        <v>2</v>
      </c>
      <c r="I15" s="85"/>
      <c r="J15" s="45"/>
      <c r="K15" s="45"/>
    </row>
    <row r="16" s="43" customFormat="true" ht="25.5" hidden="false" customHeight="false" outlineLevel="0" collapsed="false">
      <c r="B16" s="86" t="n">
        <f aca="false">B15+1</f>
        <v>11</v>
      </c>
      <c r="C16" s="85" t="s">
        <v>1014</v>
      </c>
      <c r="D16" s="85" t="s">
        <v>1015</v>
      </c>
      <c r="E16" s="68" t="s">
        <v>138</v>
      </c>
      <c r="F16" s="68" t="n">
        <v>40909</v>
      </c>
      <c r="G16" s="66" t="n">
        <v>13</v>
      </c>
      <c r="H16" s="66" t="n">
        <v>2</v>
      </c>
      <c r="I16" s="85"/>
      <c r="J16" s="45"/>
      <c r="K16" s="45"/>
    </row>
    <row r="17" s="43" customFormat="true" ht="12.75" hidden="false" customHeight="false" outlineLevel="0" collapsed="false">
      <c r="B17" s="86" t="n">
        <f aca="false">B16+1</f>
        <v>12</v>
      </c>
      <c r="C17" s="85" t="s">
        <v>1016</v>
      </c>
      <c r="D17" s="85" t="s">
        <v>1017</v>
      </c>
      <c r="E17" s="68" t="s">
        <v>138</v>
      </c>
      <c r="F17" s="68" t="s">
        <v>132</v>
      </c>
      <c r="G17" s="69" t="s">
        <v>252</v>
      </c>
      <c r="H17" s="86"/>
      <c r="I17" s="85"/>
      <c r="J17" s="45"/>
      <c r="K17" s="45"/>
    </row>
    <row r="18" customFormat="false" ht="12.75" hidden="false" customHeight="false" outlineLevel="0" collapsed="false">
      <c r="B18" s="320"/>
      <c r="C18" s="320"/>
      <c r="D18" s="320"/>
      <c r="E18" s="320"/>
      <c r="F18" s="320"/>
      <c r="G18" s="320"/>
      <c r="H18" s="320"/>
      <c r="I18" s="320"/>
      <c r="J18" s="147"/>
      <c r="K18" s="147"/>
    </row>
    <row r="28" customFormat="false" ht="13.5" hidden="false" customHeight="true" outlineLevel="0" collapsed="false"/>
    <row r="30" customFormat="false" ht="13.5" hidden="false" customHeight="true" outlineLevel="0" collapsed="false"/>
  </sheetData>
  <sheetProtection sheet="true" password="a02e"/>
  <mergeCells count="4">
    <mergeCell ref="E1:H1"/>
    <mergeCell ref="B2:I2"/>
    <mergeCell ref="E3:H3"/>
    <mergeCell ref="B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5" activeCellId="0" sqref="I2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4.83"/>
    <col collapsed="false" customWidth="true" hidden="false" outlineLevel="0" max="4" min="4" style="147" width="49.26"/>
    <col collapsed="false" customWidth="true" hidden="false" outlineLevel="0" max="5" min="5" style="148" width="6.39"/>
    <col collapsed="false" customWidth="true" hidden="false" outlineLevel="0" max="6" min="6" style="149" width="5.26"/>
    <col collapsed="false" customWidth="true" hidden="false" outlineLevel="0" max="7" min="7" style="150" width="8.26"/>
    <col collapsed="false" customWidth="true" hidden="false" outlineLevel="0" max="8" min="8" style="148" width="6.39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1018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1019</v>
      </c>
      <c r="D5" s="166" t="s">
        <v>1020</v>
      </c>
      <c r="E5" s="165"/>
      <c r="F5" s="167" t="s">
        <v>890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169" t="n">
        <v>1</v>
      </c>
      <c r="C6" s="170" t="s">
        <v>1021</v>
      </c>
      <c r="D6" s="170" t="s">
        <v>555</v>
      </c>
      <c r="E6" s="169" t="s">
        <v>125</v>
      </c>
      <c r="F6" s="172" t="s">
        <v>157</v>
      </c>
      <c r="G6" s="287"/>
      <c r="H6" s="169"/>
      <c r="I6" s="170"/>
      <c r="J6" s="147"/>
      <c r="K6" s="147"/>
    </row>
    <row r="7" customFormat="false" ht="12.75" hidden="false" customHeight="false" outlineLevel="0" collapsed="false">
      <c r="B7" s="169" t="n">
        <f aca="false">B6+1</f>
        <v>2</v>
      </c>
      <c r="C7" s="170" t="s">
        <v>637</v>
      </c>
      <c r="D7" s="170" t="s">
        <v>1022</v>
      </c>
      <c r="E7" s="169" t="s">
        <v>125</v>
      </c>
      <c r="F7" s="172" t="s">
        <v>157</v>
      </c>
      <c r="G7" s="287"/>
      <c r="H7" s="169"/>
      <c r="I7" s="170"/>
      <c r="J7" s="147"/>
      <c r="K7" s="147"/>
    </row>
    <row r="8" customFormat="false" ht="12.75" hidden="false" customHeight="false" outlineLevel="0" collapsed="false">
      <c r="B8" s="169" t="n">
        <f aca="false">B7+1</f>
        <v>3</v>
      </c>
      <c r="C8" s="170" t="s">
        <v>1023</v>
      </c>
      <c r="D8" s="170" t="s">
        <v>1024</v>
      </c>
      <c r="E8" s="169" t="s">
        <v>125</v>
      </c>
      <c r="F8" s="172" t="s">
        <v>157</v>
      </c>
      <c r="G8" s="66" t="n">
        <v>8</v>
      </c>
      <c r="H8" s="169"/>
      <c r="I8" s="170"/>
      <c r="J8" s="147"/>
      <c r="K8" s="147"/>
    </row>
    <row r="9" customFormat="false" ht="12.75" hidden="false" customHeight="false" outlineLevel="0" collapsed="false">
      <c r="B9" s="169" t="n">
        <f aca="false">B8+1</f>
        <v>4</v>
      </c>
      <c r="C9" s="170" t="s">
        <v>1025</v>
      </c>
      <c r="D9" s="170" t="s">
        <v>1026</v>
      </c>
      <c r="E9" s="169" t="s">
        <v>125</v>
      </c>
      <c r="F9" s="172" t="s">
        <v>132</v>
      </c>
      <c r="G9" s="312" t="n">
        <v>3</v>
      </c>
      <c r="H9" s="312" t="n">
        <v>2</v>
      </c>
      <c r="I9" s="170" t="s">
        <v>950</v>
      </c>
      <c r="J9" s="147"/>
      <c r="K9" s="147"/>
    </row>
    <row r="10" customFormat="false" ht="12.75" hidden="false" customHeight="false" outlineLevel="0" collapsed="false">
      <c r="B10" s="169" t="n">
        <f aca="false">B9+1</f>
        <v>5</v>
      </c>
      <c r="C10" s="170" t="s">
        <v>1027</v>
      </c>
      <c r="D10" s="170" t="s">
        <v>1028</v>
      </c>
      <c r="E10" s="169" t="s">
        <v>138</v>
      </c>
      <c r="F10" s="172" t="s">
        <v>132</v>
      </c>
      <c r="G10" s="312" t="n">
        <v>3</v>
      </c>
      <c r="H10" s="312"/>
      <c r="I10" s="170"/>
      <c r="J10" s="147"/>
      <c r="K10" s="147"/>
    </row>
    <row r="11" customFormat="false" ht="12.75" hidden="false" customHeight="false" outlineLevel="0" collapsed="false">
      <c r="B11" s="169" t="n">
        <f aca="false">B10+1</f>
        <v>6</v>
      </c>
      <c r="C11" s="170" t="s">
        <v>1029</v>
      </c>
      <c r="D11" s="170" t="s">
        <v>1030</v>
      </c>
      <c r="E11" s="169" t="s">
        <v>125</v>
      </c>
      <c r="F11" s="172" t="n">
        <v>40909</v>
      </c>
      <c r="G11" s="312" t="n">
        <v>3</v>
      </c>
      <c r="H11" s="312" t="n">
        <v>2</v>
      </c>
      <c r="I11" s="170" t="s">
        <v>950</v>
      </c>
      <c r="J11" s="147"/>
      <c r="K11" s="147"/>
    </row>
    <row r="12" s="43" customFormat="true" ht="12.75" hidden="false" customHeight="false" outlineLevel="0" collapsed="false">
      <c r="B12" s="86" t="n">
        <f aca="false">B11+1</f>
        <v>7</v>
      </c>
      <c r="C12" s="85" t="s">
        <v>1031</v>
      </c>
      <c r="D12" s="85" t="s">
        <v>1032</v>
      </c>
      <c r="E12" s="86" t="s">
        <v>125</v>
      </c>
      <c r="F12" s="68" t="n">
        <v>40909</v>
      </c>
      <c r="G12" s="66" t="n">
        <v>3</v>
      </c>
      <c r="H12" s="66" t="n">
        <v>2</v>
      </c>
      <c r="I12" s="85" t="s">
        <v>950</v>
      </c>
      <c r="J12" s="45"/>
      <c r="K12" s="45"/>
    </row>
    <row r="13" s="43" customFormat="true" ht="12.75" hidden="false" customHeight="false" outlineLevel="0" collapsed="false">
      <c r="B13" s="86" t="n">
        <f aca="false">B12+1</f>
        <v>8</v>
      </c>
      <c r="C13" s="85" t="s">
        <v>1033</v>
      </c>
      <c r="D13" s="85" t="s">
        <v>1034</v>
      </c>
      <c r="E13" s="86" t="s">
        <v>138</v>
      </c>
      <c r="F13" s="117" t="s">
        <v>132</v>
      </c>
      <c r="G13" s="69" t="s">
        <v>964</v>
      </c>
      <c r="H13" s="86"/>
      <c r="I13" s="85" t="s">
        <v>1035</v>
      </c>
      <c r="J13" s="45"/>
      <c r="K13" s="45"/>
    </row>
    <row r="14" customFormat="false" ht="12.75" hidden="false" customHeight="false" outlineLevel="0" collapsed="false">
      <c r="B14" s="320"/>
      <c r="C14" s="320"/>
      <c r="D14" s="320"/>
      <c r="E14" s="320"/>
      <c r="F14" s="320"/>
      <c r="G14" s="320"/>
      <c r="H14" s="320"/>
      <c r="I14" s="320"/>
      <c r="J14" s="147"/>
      <c r="K14" s="147"/>
    </row>
    <row r="24" customFormat="false" ht="13.5" hidden="false" customHeight="true" outlineLevel="0" collapsed="false"/>
    <row r="26" customFormat="false" ht="13.5" hidden="false" customHeight="true" outlineLevel="0" collapsed="false"/>
  </sheetData>
  <sheetProtection sheet="true" password="a02e"/>
  <mergeCells count="4">
    <mergeCell ref="E1:H1"/>
    <mergeCell ref="B2:I2"/>
    <mergeCell ref="E3:H3"/>
    <mergeCell ref="B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4.98"/>
    <col collapsed="false" customWidth="true" hidden="false" outlineLevel="0" max="4" min="4" style="147" width="49.26"/>
    <col collapsed="false" customWidth="true" hidden="false" outlineLevel="0" max="5" min="5" style="148" width="6.12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5.83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1036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1037</v>
      </c>
      <c r="D5" s="166" t="s">
        <v>1038</v>
      </c>
      <c r="E5" s="165"/>
      <c r="F5" s="167" t="s">
        <v>625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169" t="n">
        <v>1</v>
      </c>
      <c r="C6" s="170" t="s">
        <v>1039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customFormat="false" ht="12.75" hidden="false" customHeight="false" outlineLevel="0" collapsed="false">
      <c r="B7" s="169" t="n">
        <f aca="false">B6+1</f>
        <v>2</v>
      </c>
      <c r="C7" s="170" t="s">
        <v>1040</v>
      </c>
      <c r="D7" s="170" t="s">
        <v>1022</v>
      </c>
      <c r="E7" s="169" t="s">
        <v>125</v>
      </c>
      <c r="F7" s="172" t="n">
        <v>40179</v>
      </c>
      <c r="G7" s="287"/>
      <c r="H7" s="169"/>
      <c r="I7" s="170"/>
      <c r="J7" s="147"/>
      <c r="K7" s="147"/>
    </row>
    <row r="8" customFormat="false" ht="12.75" hidden="false" customHeight="false" outlineLevel="0" collapsed="false">
      <c r="B8" s="169" t="n">
        <f aca="false">B7+1</f>
        <v>3</v>
      </c>
      <c r="C8" s="170" t="s">
        <v>1041</v>
      </c>
      <c r="D8" s="170" t="s">
        <v>1042</v>
      </c>
      <c r="E8" s="169" t="s">
        <v>138</v>
      </c>
      <c r="F8" s="172" t="s">
        <v>132</v>
      </c>
      <c r="G8" s="171" t="s">
        <v>144</v>
      </c>
      <c r="H8" s="169"/>
      <c r="I8" s="170"/>
      <c r="J8" s="147"/>
      <c r="K8" s="147"/>
    </row>
    <row r="9" s="43" customFormat="true" ht="12.75" hidden="false" customHeight="false" outlineLevel="0" collapsed="false">
      <c r="B9" s="86" t="n">
        <f aca="false">B8+1</f>
        <v>4</v>
      </c>
      <c r="C9" s="114" t="s">
        <v>1043</v>
      </c>
      <c r="D9" s="114" t="s">
        <v>1044</v>
      </c>
      <c r="E9" s="115" t="s">
        <v>125</v>
      </c>
      <c r="F9" s="117" t="n">
        <v>40544</v>
      </c>
      <c r="G9" s="291" t="s">
        <v>1045</v>
      </c>
      <c r="H9" s="115"/>
      <c r="I9" s="114"/>
      <c r="J9" s="45"/>
      <c r="K9" s="45"/>
    </row>
    <row r="10" customFormat="false" ht="12.75" hidden="false" customHeight="false" outlineLevel="0" collapsed="false">
      <c r="B10" s="169" t="n">
        <f aca="false">B9+1</f>
        <v>5</v>
      </c>
      <c r="C10" s="170" t="s">
        <v>1046</v>
      </c>
      <c r="D10" s="170" t="s">
        <v>1047</v>
      </c>
      <c r="E10" s="169" t="s">
        <v>151</v>
      </c>
      <c r="F10" s="172" t="n">
        <v>40544</v>
      </c>
      <c r="G10" s="171" t="s">
        <v>301</v>
      </c>
      <c r="H10" s="169"/>
      <c r="I10" s="170" t="s">
        <v>678</v>
      </c>
      <c r="J10" s="147"/>
      <c r="K10" s="147"/>
    </row>
    <row r="11" s="147" customFormat="true" ht="13.5" hidden="false" customHeight="true" outlineLevel="0" collapsed="false">
      <c r="B11" s="155"/>
      <c r="C11" s="286" t="s">
        <v>119</v>
      </c>
      <c r="D11" s="156"/>
      <c r="E11" s="157"/>
      <c r="F11" s="157"/>
      <c r="G11" s="157"/>
      <c r="H11" s="157"/>
      <c r="I11" s="158"/>
      <c r="J11" s="321"/>
    </row>
    <row r="12" s="147" customFormat="true" ht="12.75" hidden="false" customHeight="false" outlineLevel="0" collapsed="false">
      <c r="B12" s="159" t="s">
        <v>86</v>
      </c>
      <c r="C12" s="160" t="s">
        <v>90</v>
      </c>
      <c r="D12" s="160" t="s">
        <v>121</v>
      </c>
      <c r="E12" s="161" t="s">
        <v>102</v>
      </c>
      <c r="F12" s="162" t="s">
        <v>107</v>
      </c>
      <c r="G12" s="163" t="s">
        <v>109</v>
      </c>
      <c r="H12" s="161" t="s">
        <v>111</v>
      </c>
      <c r="I12" s="160" t="s">
        <v>122</v>
      </c>
      <c r="J12" s="321"/>
    </row>
    <row r="13" s="147" customFormat="true" ht="12.75" hidden="false" customHeight="false" outlineLevel="0" collapsed="false">
      <c r="B13" s="165"/>
      <c r="C13" s="166" t="s">
        <v>1048</v>
      </c>
      <c r="D13" s="166"/>
      <c r="E13" s="165"/>
      <c r="F13" s="167" t="s">
        <v>157</v>
      </c>
      <c r="G13" s="165"/>
      <c r="H13" s="165"/>
      <c r="I13" s="166"/>
      <c r="J13" s="321"/>
    </row>
    <row r="14" s="147" customFormat="true" ht="12.75" hidden="false" customHeight="false" outlineLevel="0" collapsed="false">
      <c r="B14" s="169" t="n">
        <f aca="false">B10+1</f>
        <v>6</v>
      </c>
      <c r="C14" s="170" t="s">
        <v>1049</v>
      </c>
      <c r="D14" s="170" t="s">
        <v>224</v>
      </c>
      <c r="E14" s="169" t="s">
        <v>125</v>
      </c>
      <c r="F14" s="171" t="s">
        <v>157</v>
      </c>
      <c r="G14" s="171" t="s">
        <v>225</v>
      </c>
      <c r="H14" s="169"/>
      <c r="I14" s="170" t="s">
        <v>1050</v>
      </c>
      <c r="J14" s="321"/>
    </row>
    <row r="15" s="45" customFormat="true" ht="12.75" hidden="false" customHeight="false" outlineLevel="0" collapsed="false">
      <c r="B15" s="86" t="n">
        <f aca="false">B14+1</f>
        <v>7</v>
      </c>
      <c r="C15" s="85" t="s">
        <v>1051</v>
      </c>
      <c r="D15" s="85" t="s">
        <v>1052</v>
      </c>
      <c r="E15" s="86" t="s">
        <v>138</v>
      </c>
      <c r="F15" s="69" t="s">
        <v>132</v>
      </c>
      <c r="G15" s="69" t="s">
        <v>286</v>
      </c>
      <c r="H15" s="86"/>
      <c r="I15" s="85" t="s">
        <v>1053</v>
      </c>
      <c r="J15" s="263"/>
    </row>
    <row r="16" s="147" customFormat="true" ht="12.75" hidden="false" customHeight="false" outlineLevel="0" collapsed="false">
      <c r="B16" s="169" t="n">
        <f aca="false">B15+1</f>
        <v>8</v>
      </c>
      <c r="C16" s="170" t="s">
        <v>1054</v>
      </c>
      <c r="D16" s="170" t="s">
        <v>230</v>
      </c>
      <c r="E16" s="169" t="s">
        <v>138</v>
      </c>
      <c r="F16" s="171" t="s">
        <v>157</v>
      </c>
      <c r="G16" s="171" t="s">
        <v>330</v>
      </c>
      <c r="H16" s="169"/>
      <c r="I16" s="170"/>
      <c r="J16" s="321"/>
    </row>
    <row r="17" s="147" customFormat="true" ht="13.5" hidden="false" customHeight="true" outlineLevel="0" collapsed="false">
      <c r="B17" s="169" t="n">
        <f aca="false">B16+1</f>
        <v>9</v>
      </c>
      <c r="C17" s="170" t="s">
        <v>1055</v>
      </c>
      <c r="D17" s="170" t="s">
        <v>993</v>
      </c>
      <c r="E17" s="169" t="s">
        <v>138</v>
      </c>
      <c r="F17" s="171" t="s">
        <v>157</v>
      </c>
      <c r="G17" s="171" t="s">
        <v>178</v>
      </c>
      <c r="H17" s="169"/>
      <c r="I17" s="170" t="s">
        <v>994</v>
      </c>
      <c r="J17" s="321"/>
    </row>
    <row r="18" s="147" customFormat="true" ht="12.75" hidden="false" customHeight="false" outlineLevel="0" collapsed="false">
      <c r="B18" s="169" t="n">
        <f aca="false">B17+1</f>
        <v>10</v>
      </c>
      <c r="C18" s="170" t="s">
        <v>1056</v>
      </c>
      <c r="D18" s="170" t="s">
        <v>238</v>
      </c>
      <c r="E18" s="169" t="s">
        <v>138</v>
      </c>
      <c r="F18" s="171" t="s">
        <v>132</v>
      </c>
      <c r="G18" s="171" t="s">
        <v>239</v>
      </c>
      <c r="H18" s="169"/>
      <c r="I18" s="170"/>
      <c r="J18" s="321"/>
    </row>
  </sheetData>
  <sheetProtection sheet="true" password="a02e"/>
  <mergeCells count="4">
    <mergeCell ref="E1:H1"/>
    <mergeCell ref="B2:I2"/>
    <mergeCell ref="E3:H3"/>
    <mergeCell ref="E11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3" width="4.26"/>
    <col collapsed="false" customWidth="true" hidden="false" outlineLevel="0" max="2" min="2" style="44" width="7.4"/>
    <col collapsed="false" customWidth="true" hidden="false" outlineLevel="0" max="3" min="3" style="45" width="21.54"/>
    <col collapsed="false" customWidth="true" hidden="false" outlineLevel="0" max="4" min="4" style="45" width="49.26"/>
    <col collapsed="false" customWidth="true" hidden="false" outlineLevel="0" max="5" min="5" style="46" width="6.39"/>
    <col collapsed="false" customWidth="true" hidden="false" outlineLevel="0" max="6" min="6" style="47" width="6.54"/>
    <col collapsed="false" customWidth="true" hidden="false" outlineLevel="0" max="7" min="7" style="249" width="8.68"/>
    <col collapsed="false" customWidth="true" hidden="false" outlineLevel="0" max="8" min="8" style="46" width="6.26"/>
    <col collapsed="false" customWidth="true" hidden="false" outlineLevel="0" max="9" min="9" style="45" width="65.83"/>
    <col collapsed="false" customWidth="true" hidden="false" outlineLevel="0" max="10" min="10" style="43" width="85.12"/>
    <col collapsed="false" customWidth="false" hidden="false" outlineLevel="0" max="257" min="11" style="43" width="9.12"/>
  </cols>
  <sheetData>
    <row r="1" customFormat="false" ht="15" hidden="false" customHeight="false" outlineLevel="0" collapsed="false">
      <c r="B1" s="49" t="s">
        <v>78</v>
      </c>
      <c r="C1" s="50" t="s">
        <v>116</v>
      </c>
      <c r="D1" s="50"/>
      <c r="E1" s="51"/>
      <c r="F1" s="51"/>
      <c r="G1" s="51"/>
      <c r="H1" s="51"/>
      <c r="I1" s="50" t="s">
        <v>117</v>
      </c>
      <c r="K1" s="45"/>
      <c r="L1" s="45"/>
      <c r="M1" s="45"/>
      <c r="N1" s="45"/>
      <c r="O1" s="45"/>
    </row>
    <row r="2" customFormat="false" ht="13.5" hidden="false" customHeight="true" outlineLevel="0" collapsed="false">
      <c r="B2" s="322" t="s">
        <v>1057</v>
      </c>
      <c r="C2" s="322"/>
      <c r="D2" s="322"/>
      <c r="E2" s="322"/>
      <c r="F2" s="322"/>
      <c r="G2" s="322"/>
      <c r="H2" s="322"/>
      <c r="I2" s="322"/>
      <c r="J2" s="45"/>
      <c r="K2" s="45"/>
    </row>
    <row r="3" customFormat="false" ht="13.5" hidden="false" customHeight="true" outlineLevel="0" collapsed="false">
      <c r="B3" s="54"/>
      <c r="C3" s="55" t="s">
        <v>264</v>
      </c>
      <c r="D3" s="56"/>
      <c r="E3" s="323"/>
      <c r="F3" s="323"/>
      <c r="G3" s="323"/>
      <c r="H3" s="323"/>
      <c r="I3" s="56"/>
      <c r="K3" s="45"/>
    </row>
    <row r="4" customFormat="false" ht="12.75" hidden="false" customHeight="false" outlineLevel="0" collapsed="false">
      <c r="B4" s="59" t="s">
        <v>86</v>
      </c>
      <c r="C4" s="60" t="s">
        <v>90</v>
      </c>
      <c r="D4" s="60" t="s">
        <v>121</v>
      </c>
      <c r="E4" s="61" t="s">
        <v>102</v>
      </c>
      <c r="F4" s="62" t="s">
        <v>107</v>
      </c>
      <c r="G4" s="250" t="s">
        <v>109</v>
      </c>
      <c r="H4" s="61" t="s">
        <v>111</v>
      </c>
      <c r="I4" s="60" t="s">
        <v>122</v>
      </c>
      <c r="J4" s="45"/>
      <c r="K4" s="45"/>
    </row>
    <row r="5" customFormat="false" ht="38.25" hidden="false" customHeight="false" outlineLevel="0" collapsed="false">
      <c r="B5" s="251"/>
      <c r="C5" s="252" t="s">
        <v>1058</v>
      </c>
      <c r="D5" s="252" t="s">
        <v>1059</v>
      </c>
      <c r="E5" s="251"/>
      <c r="F5" s="253" t="s">
        <v>553</v>
      </c>
      <c r="G5" s="251"/>
      <c r="H5" s="251"/>
      <c r="I5" s="252" t="s">
        <v>1060</v>
      </c>
      <c r="J5" s="45"/>
      <c r="K5" s="45"/>
    </row>
    <row r="6" customFormat="false" ht="12.75" hidden="false" customHeight="false" outlineLevel="0" collapsed="false">
      <c r="B6" s="13" t="n">
        <v>1</v>
      </c>
      <c r="C6" s="268" t="s">
        <v>1061</v>
      </c>
      <c r="D6" s="268" t="s">
        <v>555</v>
      </c>
      <c r="E6" s="13" t="s">
        <v>125</v>
      </c>
      <c r="F6" s="270" t="n">
        <v>40909</v>
      </c>
      <c r="G6" s="324"/>
      <c r="H6" s="13"/>
      <c r="I6" s="268"/>
      <c r="J6" s="45"/>
      <c r="K6" s="45"/>
    </row>
    <row r="7" customFormat="false" ht="12.75" hidden="false" customHeight="false" outlineLevel="0" collapsed="false">
      <c r="B7" s="13" t="n">
        <f aca="false">B6+1</f>
        <v>2</v>
      </c>
      <c r="C7" s="268" t="s">
        <v>637</v>
      </c>
      <c r="D7" s="268" t="s">
        <v>942</v>
      </c>
      <c r="E7" s="13" t="s">
        <v>125</v>
      </c>
      <c r="F7" s="270" t="n">
        <v>40909</v>
      </c>
      <c r="G7" s="324"/>
      <c r="H7" s="13"/>
      <c r="I7" s="268"/>
      <c r="J7" s="45"/>
      <c r="K7" s="45"/>
    </row>
    <row r="8" customFormat="false" ht="12.75" hidden="false" customHeight="false" outlineLevel="0" collapsed="false">
      <c r="B8" s="13" t="n">
        <f aca="false">B7+1</f>
        <v>3</v>
      </c>
      <c r="C8" s="268" t="s">
        <v>1062</v>
      </c>
      <c r="D8" s="268"/>
      <c r="E8" s="13" t="s">
        <v>138</v>
      </c>
      <c r="F8" s="270" t="s">
        <v>132</v>
      </c>
      <c r="G8" s="324" t="s">
        <v>148</v>
      </c>
      <c r="H8" s="13"/>
      <c r="I8" s="268"/>
      <c r="J8" s="45"/>
      <c r="K8" s="45"/>
    </row>
    <row r="9" customFormat="false" ht="12.75" hidden="false" customHeight="false" outlineLevel="0" collapsed="false">
      <c r="B9" s="13" t="n">
        <f aca="false">B8+1</f>
        <v>4</v>
      </c>
      <c r="C9" s="268" t="s">
        <v>1063</v>
      </c>
      <c r="D9" s="268"/>
      <c r="E9" s="13" t="s">
        <v>125</v>
      </c>
      <c r="F9" s="270" t="s">
        <v>132</v>
      </c>
      <c r="G9" s="324"/>
      <c r="H9" s="13"/>
      <c r="I9" s="268"/>
      <c r="J9" s="45"/>
      <c r="K9" s="45"/>
    </row>
    <row r="10" customFormat="false" ht="12.75" hidden="false" customHeight="false" outlineLevel="0" collapsed="false">
      <c r="B10" s="13" t="n">
        <f aca="false">B9+1</f>
        <v>5</v>
      </c>
      <c r="C10" s="268" t="s">
        <v>1064</v>
      </c>
      <c r="D10" s="268"/>
      <c r="E10" s="13" t="s">
        <v>125</v>
      </c>
      <c r="F10" s="270" t="s">
        <v>132</v>
      </c>
      <c r="G10" s="280" t="s">
        <v>164</v>
      </c>
      <c r="H10" s="13"/>
      <c r="I10" s="268"/>
      <c r="J10" s="45"/>
      <c r="K10" s="45"/>
    </row>
    <row r="11" customFormat="false" ht="51" hidden="false" customHeight="false" outlineLevel="0" collapsed="false">
      <c r="B11" s="13" t="n">
        <f aca="false">B10+1</f>
        <v>6</v>
      </c>
      <c r="C11" s="268" t="s">
        <v>1065</v>
      </c>
      <c r="D11" s="268" t="s">
        <v>1066</v>
      </c>
      <c r="E11" s="13" t="s">
        <v>125</v>
      </c>
      <c r="F11" s="270" t="s">
        <v>132</v>
      </c>
      <c r="G11" s="280" t="s">
        <v>225</v>
      </c>
      <c r="H11" s="13"/>
      <c r="I11" s="268" t="s">
        <v>1067</v>
      </c>
      <c r="J11" s="45"/>
      <c r="K11" s="45"/>
    </row>
    <row r="12" customFormat="false" ht="25.5" hidden="false" customHeight="false" outlineLevel="0" collapsed="false">
      <c r="B12" s="13" t="n">
        <f aca="false">B11+1</f>
        <v>7</v>
      </c>
      <c r="C12" s="325" t="s">
        <v>1068</v>
      </c>
      <c r="D12" s="325" t="s">
        <v>1069</v>
      </c>
      <c r="E12" s="13" t="s">
        <v>125</v>
      </c>
      <c r="F12" s="270" t="s">
        <v>132</v>
      </c>
      <c r="G12" s="326" t="s">
        <v>274</v>
      </c>
      <c r="H12" s="327"/>
      <c r="I12" s="325" t="s">
        <v>1070</v>
      </c>
      <c r="J12" s="45"/>
      <c r="K12" s="45"/>
    </row>
    <row r="13" customFormat="false" ht="38.25" hidden="false" customHeight="false" outlineLevel="0" collapsed="false">
      <c r="B13" s="13" t="n">
        <f aca="false">B12+1</f>
        <v>8</v>
      </c>
      <c r="C13" s="268" t="s">
        <v>1071</v>
      </c>
      <c r="D13" s="268" t="s">
        <v>1072</v>
      </c>
      <c r="E13" s="13" t="s">
        <v>125</v>
      </c>
      <c r="F13" s="270" t="s">
        <v>132</v>
      </c>
      <c r="G13" s="280" t="s">
        <v>225</v>
      </c>
      <c r="H13" s="13"/>
      <c r="I13" s="328" t="s">
        <v>1073</v>
      </c>
      <c r="J13" s="45"/>
      <c r="K13" s="45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5.39"/>
    <col collapsed="false" customWidth="true" hidden="false" outlineLevel="0" max="4" min="4" style="147" width="49.26"/>
    <col collapsed="false" customWidth="true" hidden="false" outlineLevel="0" max="5" min="5" style="148" width="6.39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6.26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1074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s="43" customFormat="true" ht="25.5" hidden="false" customHeight="false" outlineLevel="0" collapsed="false">
      <c r="B5" s="251"/>
      <c r="C5" s="252" t="s">
        <v>1075</v>
      </c>
      <c r="D5" s="252" t="s">
        <v>1059</v>
      </c>
      <c r="E5" s="251"/>
      <c r="F5" s="253" t="s">
        <v>553</v>
      </c>
      <c r="G5" s="251"/>
      <c r="H5" s="251"/>
      <c r="I5" s="252" t="s">
        <v>1076</v>
      </c>
      <c r="J5" s="45"/>
      <c r="K5" s="45"/>
    </row>
    <row r="6" s="43" customFormat="true" ht="12.75" hidden="false" customHeight="false" outlineLevel="0" collapsed="false">
      <c r="B6" s="13" t="n">
        <v>1</v>
      </c>
      <c r="C6" s="268" t="s">
        <v>1077</v>
      </c>
      <c r="D6" s="268" t="s">
        <v>555</v>
      </c>
      <c r="E6" s="270" t="s">
        <v>125</v>
      </c>
      <c r="F6" s="280" t="s">
        <v>157</v>
      </c>
      <c r="G6" s="324"/>
      <c r="H6" s="13"/>
      <c r="I6" s="268"/>
      <c r="J6" s="45"/>
      <c r="K6" s="45"/>
    </row>
    <row r="7" s="43" customFormat="true" ht="12.75" hidden="false" customHeight="false" outlineLevel="0" collapsed="false">
      <c r="B7" s="13" t="n">
        <v>2</v>
      </c>
      <c r="C7" s="268" t="s">
        <v>1078</v>
      </c>
      <c r="D7" s="268" t="s">
        <v>1079</v>
      </c>
      <c r="E7" s="270" t="s">
        <v>125</v>
      </c>
      <c r="F7" s="280" t="s">
        <v>157</v>
      </c>
      <c r="G7" s="324"/>
      <c r="H7" s="13"/>
      <c r="I7" s="268"/>
      <c r="J7" s="45"/>
      <c r="K7" s="45"/>
    </row>
    <row r="8" s="43" customFormat="true" ht="12.75" hidden="false" customHeight="false" outlineLevel="0" collapsed="false">
      <c r="B8" s="13" t="n">
        <v>3</v>
      </c>
      <c r="C8" s="268" t="s">
        <v>1080</v>
      </c>
      <c r="D8" s="268" t="s">
        <v>1081</v>
      </c>
      <c r="E8" s="270" t="s">
        <v>125</v>
      </c>
      <c r="F8" s="280" t="s">
        <v>157</v>
      </c>
      <c r="G8" s="280" t="n">
        <v>1</v>
      </c>
      <c r="H8" s="13"/>
      <c r="I8" s="268" t="s">
        <v>1082</v>
      </c>
      <c r="J8" s="45"/>
      <c r="K8" s="45"/>
    </row>
    <row r="9" s="43" customFormat="true" ht="12.75" hidden="false" customHeight="false" outlineLevel="0" collapsed="false">
      <c r="B9" s="13" t="n">
        <v>4</v>
      </c>
      <c r="C9" s="268" t="s">
        <v>1083</v>
      </c>
      <c r="D9" s="268" t="s">
        <v>1084</v>
      </c>
      <c r="E9" s="270" t="s">
        <v>138</v>
      </c>
      <c r="F9" s="280" t="s">
        <v>157</v>
      </c>
      <c r="G9" s="280" t="s">
        <v>271</v>
      </c>
      <c r="H9" s="13"/>
      <c r="I9" s="268"/>
      <c r="J9" s="45"/>
      <c r="K9" s="45"/>
    </row>
    <row r="10" s="43" customFormat="true" ht="38.25" hidden="false" customHeight="false" outlineLevel="0" collapsed="false">
      <c r="B10" s="13" t="n">
        <v>5</v>
      </c>
      <c r="C10" s="268" t="s">
        <v>1085</v>
      </c>
      <c r="D10" s="268" t="s">
        <v>1086</v>
      </c>
      <c r="E10" s="270" t="s">
        <v>151</v>
      </c>
      <c r="F10" s="280" t="s">
        <v>157</v>
      </c>
      <c r="G10" s="267" t="n">
        <v>10</v>
      </c>
      <c r="H10" s="13"/>
      <c r="I10" s="268" t="s">
        <v>1087</v>
      </c>
      <c r="J10" s="45"/>
      <c r="K10" s="45"/>
    </row>
    <row r="11" s="43" customFormat="true" ht="12.75" hidden="false" customHeight="false" outlineLevel="0" collapsed="false">
      <c r="B11" s="13" t="n">
        <v>6</v>
      </c>
      <c r="C11" s="268" t="s">
        <v>1088</v>
      </c>
      <c r="D11" s="268" t="s">
        <v>1089</v>
      </c>
      <c r="E11" s="270" t="s">
        <v>138</v>
      </c>
      <c r="F11" s="280" t="s">
        <v>132</v>
      </c>
      <c r="G11" s="280" t="s">
        <v>274</v>
      </c>
      <c r="H11" s="13"/>
      <c r="I11" s="268" t="s">
        <v>1090</v>
      </c>
      <c r="J11" s="45"/>
      <c r="K11" s="45"/>
    </row>
    <row r="12" s="43" customFormat="true" ht="38.25" hidden="false" customHeight="false" outlineLevel="0" collapsed="false">
      <c r="B12" s="13" t="n">
        <v>7</v>
      </c>
      <c r="C12" s="268" t="s">
        <v>1091</v>
      </c>
      <c r="D12" s="268" t="s">
        <v>1092</v>
      </c>
      <c r="E12" s="270" t="s">
        <v>138</v>
      </c>
      <c r="F12" s="280" t="s">
        <v>132</v>
      </c>
      <c r="G12" s="280" t="s">
        <v>1093</v>
      </c>
      <c r="H12" s="13"/>
      <c r="I12" s="268"/>
      <c r="J12" s="45"/>
      <c r="K12" s="45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7" width="3.4"/>
    <col collapsed="false" customWidth="true" hidden="false" outlineLevel="0" max="2" min="2" style="17" width="22.97"/>
    <col collapsed="false" customWidth="true" hidden="false" outlineLevel="0" max="3" min="3" style="18" width="27.68"/>
    <col collapsed="false" customWidth="true" hidden="false" outlineLevel="0" max="4" min="4" style="17" width="28.68"/>
    <col collapsed="false" customWidth="true" hidden="false" outlineLevel="0" max="5" min="5" style="17" width="24.12"/>
    <col collapsed="false" customWidth="false" hidden="false" outlineLevel="0" max="257" min="6" style="17" width="9.12"/>
  </cols>
  <sheetData>
    <row r="1" customFormat="false" ht="12.75" hidden="false" customHeight="false" outlineLevel="0" collapsed="false">
      <c r="B1" s="19" t="s">
        <v>78</v>
      </c>
      <c r="C1" s="20" t="s">
        <v>79</v>
      </c>
      <c r="D1" s="20"/>
      <c r="E1" s="20"/>
    </row>
    <row r="2" customFormat="false" ht="12.75" hidden="false" customHeight="false" outlineLevel="0" collapsed="false">
      <c r="B2" s="19" t="s">
        <v>80</v>
      </c>
      <c r="C2" s="21" t="s">
        <v>81</v>
      </c>
      <c r="D2" s="21"/>
      <c r="E2" s="21"/>
    </row>
    <row r="3" customFormat="false" ht="12.75" hidden="false" customHeight="false" outlineLevel="0" collapsed="false">
      <c r="B3" s="19" t="s">
        <v>82</v>
      </c>
      <c r="C3" s="21" t="s">
        <v>83</v>
      </c>
      <c r="D3" s="21"/>
      <c r="E3" s="21"/>
    </row>
    <row r="4" customFormat="false" ht="12.75" hidden="false" customHeight="false" outlineLevel="0" collapsed="false">
      <c r="B4" s="19" t="s">
        <v>84</v>
      </c>
      <c r="C4" s="21" t="s">
        <v>85</v>
      </c>
      <c r="D4" s="21"/>
      <c r="E4" s="21"/>
    </row>
    <row r="5" customFormat="false" ht="12.75" hidden="false" customHeight="false" outlineLevel="0" collapsed="false">
      <c r="B5" s="19" t="s">
        <v>86</v>
      </c>
      <c r="C5" s="21" t="s">
        <v>87</v>
      </c>
      <c r="D5" s="21"/>
      <c r="E5" s="21"/>
    </row>
    <row r="6" customFormat="false" ht="13.5" hidden="false" customHeight="true" outlineLevel="0" collapsed="false">
      <c r="B6" s="22" t="s">
        <v>88</v>
      </c>
      <c r="C6" s="23" t="s">
        <v>89</v>
      </c>
      <c r="D6" s="23"/>
      <c r="E6" s="23"/>
      <c r="F6" s="24"/>
      <c r="G6" s="24"/>
      <c r="H6" s="24"/>
      <c r="I6" s="25"/>
      <c r="J6" s="26"/>
      <c r="K6" s="24"/>
      <c r="L6" s="27"/>
    </row>
    <row r="7" customFormat="false" ht="12.75" hidden="false" customHeight="false" outlineLevel="0" collapsed="false">
      <c r="B7" s="19" t="s">
        <v>90</v>
      </c>
      <c r="C7" s="21" t="s">
        <v>91</v>
      </c>
      <c r="D7" s="21"/>
      <c r="E7" s="21"/>
    </row>
    <row r="8" customFormat="false" ht="13.5" hidden="false" customHeight="true" outlineLevel="0" collapsed="false">
      <c r="B8" s="19" t="s">
        <v>92</v>
      </c>
      <c r="C8" s="28" t="s">
        <v>93</v>
      </c>
      <c r="D8" s="28"/>
      <c r="E8" s="28"/>
    </row>
    <row r="9" customFormat="false" ht="15" hidden="false" customHeight="true" outlineLevel="0" collapsed="false">
      <c r="B9" s="29"/>
      <c r="C9" s="30" t="s">
        <v>94</v>
      </c>
      <c r="D9" s="30"/>
      <c r="E9" s="30"/>
    </row>
    <row r="10" customFormat="false" ht="12" hidden="false" customHeight="true" outlineLevel="0" collapsed="false">
      <c r="B10" s="31"/>
      <c r="C10" s="30" t="s">
        <v>95</v>
      </c>
      <c r="D10" s="30"/>
      <c r="E10" s="30"/>
    </row>
    <row r="11" customFormat="false" ht="13.5" hidden="false" customHeight="true" outlineLevel="0" collapsed="false">
      <c r="B11" s="31"/>
      <c r="C11" s="30" t="s">
        <v>96</v>
      </c>
      <c r="D11" s="30"/>
      <c r="E11" s="30"/>
    </row>
    <row r="12" customFormat="false" ht="12" hidden="false" customHeight="true" outlineLevel="0" collapsed="false">
      <c r="B12" s="31"/>
      <c r="C12" s="30" t="s">
        <v>97</v>
      </c>
      <c r="D12" s="30"/>
      <c r="E12" s="30"/>
    </row>
    <row r="13" customFormat="false" ht="14.25" hidden="false" customHeight="true" outlineLevel="0" collapsed="false">
      <c r="B13" s="31"/>
      <c r="C13" s="30" t="s">
        <v>98</v>
      </c>
      <c r="D13" s="30"/>
      <c r="E13" s="30"/>
    </row>
    <row r="14" customFormat="false" ht="25.5" hidden="false" customHeight="true" outlineLevel="0" collapsed="false">
      <c r="B14" s="32"/>
      <c r="C14" s="33" t="s">
        <v>99</v>
      </c>
      <c r="D14" s="33"/>
      <c r="E14" s="33"/>
    </row>
    <row r="15" customFormat="false" ht="13.5" hidden="false" customHeight="true" outlineLevel="0" collapsed="false">
      <c r="B15" s="19" t="s">
        <v>100</v>
      </c>
      <c r="C15" s="30" t="s">
        <v>101</v>
      </c>
      <c r="D15" s="30"/>
      <c r="E15" s="30"/>
    </row>
    <row r="16" customFormat="false" ht="13.5" hidden="false" customHeight="true" outlineLevel="0" collapsed="false">
      <c r="B16" s="19" t="s">
        <v>102</v>
      </c>
      <c r="C16" s="30" t="s">
        <v>103</v>
      </c>
      <c r="D16" s="30"/>
      <c r="E16" s="30"/>
    </row>
    <row r="17" customFormat="false" ht="25.5" hidden="false" customHeight="true" outlineLevel="0" collapsed="false">
      <c r="B17" s="34"/>
      <c r="C17" s="30" t="s">
        <v>104</v>
      </c>
      <c r="D17" s="30"/>
      <c r="E17" s="30"/>
      <c r="F17" s="35"/>
    </row>
    <row r="18" customFormat="false" ht="13.5" hidden="false" customHeight="true" outlineLevel="0" collapsed="false">
      <c r="B18" s="31"/>
      <c r="C18" s="30" t="s">
        <v>105</v>
      </c>
      <c r="D18" s="30"/>
      <c r="E18" s="30"/>
    </row>
    <row r="19" customFormat="false" ht="13.5" hidden="false" customHeight="true" outlineLevel="0" collapsed="false">
      <c r="B19" s="32"/>
      <c r="C19" s="30" t="s">
        <v>106</v>
      </c>
      <c r="D19" s="30"/>
      <c r="E19" s="30"/>
    </row>
    <row r="20" customFormat="false" ht="13.5" hidden="false" customHeight="true" outlineLevel="0" collapsed="false">
      <c r="B20" s="36" t="s">
        <v>107</v>
      </c>
      <c r="C20" s="33" t="s">
        <v>108</v>
      </c>
      <c r="D20" s="33"/>
      <c r="E20" s="33"/>
    </row>
    <row r="21" customFormat="false" ht="51.75" hidden="false" customHeight="true" outlineLevel="0" collapsed="false">
      <c r="B21" s="37" t="s">
        <v>109</v>
      </c>
      <c r="C21" s="23" t="s">
        <v>110</v>
      </c>
      <c r="D21" s="23"/>
      <c r="E21" s="23"/>
    </row>
    <row r="22" customFormat="false" ht="12.75" hidden="false" customHeight="false" outlineLevel="0" collapsed="false">
      <c r="B22" s="19" t="s">
        <v>111</v>
      </c>
      <c r="C22" s="38" t="s">
        <v>112</v>
      </c>
      <c r="D22" s="38"/>
      <c r="E22" s="38"/>
    </row>
    <row r="23" customFormat="false" ht="12.75" hidden="false" customHeight="false" outlineLevel="0" collapsed="false">
      <c r="B23" s="39" t="s">
        <v>113</v>
      </c>
      <c r="C23" s="40" t="s">
        <v>114</v>
      </c>
      <c r="D23" s="40"/>
      <c r="E23" s="40"/>
    </row>
    <row r="24" customFormat="false" ht="12.75" hidden="false" customHeight="false" outlineLevel="0" collapsed="false">
      <c r="B24" s="41" t="s">
        <v>113</v>
      </c>
      <c r="C24" s="42" t="s">
        <v>115</v>
      </c>
      <c r="D24" s="42"/>
      <c r="E24" s="42"/>
    </row>
    <row r="29" customFormat="false" ht="13.5" hidden="false" customHeight="true" outlineLevel="0" collapsed="false"/>
  </sheetData>
  <sheetProtection sheet="true" password="a02e"/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19.12"/>
    <col collapsed="false" customWidth="true" hidden="false" outlineLevel="0" max="4" min="4" style="147" width="49.26"/>
    <col collapsed="false" customWidth="true" hidden="false" outlineLevel="0" max="5" min="5" style="148" width="6.97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6.12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1094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1095</v>
      </c>
      <c r="D5" s="166" t="s">
        <v>1096</v>
      </c>
      <c r="E5" s="165"/>
      <c r="F5" s="167" t="s">
        <v>1097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329" t="n">
        <v>1</v>
      </c>
      <c r="C6" s="330" t="s">
        <v>1098</v>
      </c>
      <c r="D6" s="330" t="s">
        <v>555</v>
      </c>
      <c r="E6" s="329" t="s">
        <v>125</v>
      </c>
      <c r="F6" s="331" t="n">
        <v>40179</v>
      </c>
      <c r="G6" s="332"/>
      <c r="H6" s="333"/>
      <c r="I6" s="330"/>
      <c r="J6" s="147"/>
      <c r="K6" s="147"/>
    </row>
    <row r="7" customFormat="false" ht="12.75" hidden="false" customHeight="false" outlineLevel="0" collapsed="false">
      <c r="B7" s="329" t="n">
        <f aca="false">B6+1</f>
        <v>2</v>
      </c>
      <c r="C7" s="330" t="s">
        <v>637</v>
      </c>
      <c r="D7" s="330" t="s">
        <v>1022</v>
      </c>
      <c r="E7" s="329" t="s">
        <v>125</v>
      </c>
      <c r="F7" s="331" t="n">
        <v>40179</v>
      </c>
      <c r="G7" s="332"/>
      <c r="H7" s="333"/>
      <c r="I7" s="330"/>
      <c r="J7" s="147"/>
      <c r="K7" s="147"/>
    </row>
    <row r="8" customFormat="false" ht="12.75" hidden="false" customHeight="false" outlineLevel="0" collapsed="false">
      <c r="B8" s="329" t="n">
        <f aca="false">B7+1</f>
        <v>3</v>
      </c>
      <c r="C8" s="330" t="s">
        <v>1099</v>
      </c>
      <c r="D8" s="330" t="s">
        <v>1100</v>
      </c>
      <c r="E8" s="329" t="s">
        <v>138</v>
      </c>
      <c r="F8" s="331" t="s">
        <v>132</v>
      </c>
      <c r="G8" s="332" t="s">
        <v>286</v>
      </c>
      <c r="H8" s="333"/>
      <c r="I8" s="330"/>
      <c r="J8" s="147"/>
      <c r="K8" s="147"/>
    </row>
    <row r="9" customFormat="false" ht="12.75" hidden="false" customHeight="false" outlineLevel="0" collapsed="false">
      <c r="B9" s="329" t="n">
        <f aca="false">B8+1</f>
        <v>4</v>
      </c>
      <c r="C9" s="334" t="s">
        <v>1101</v>
      </c>
      <c r="D9" s="334" t="s">
        <v>1102</v>
      </c>
      <c r="E9" s="335" t="s">
        <v>138</v>
      </c>
      <c r="F9" s="336" t="n">
        <v>40544</v>
      </c>
      <c r="G9" s="337" t="s">
        <v>1103</v>
      </c>
      <c r="H9" s="338"/>
      <c r="I9" s="334"/>
      <c r="J9" s="147"/>
      <c r="K9" s="147"/>
    </row>
    <row r="10" customFormat="false" ht="12.75" hidden="false" customHeight="false" outlineLevel="0" collapsed="false">
      <c r="B10" s="329" t="n">
        <f aca="false">B9+1</f>
        <v>5</v>
      </c>
      <c r="C10" s="330" t="s">
        <v>1104</v>
      </c>
      <c r="D10" s="330" t="s">
        <v>1105</v>
      </c>
      <c r="E10" s="329" t="s">
        <v>138</v>
      </c>
      <c r="F10" s="336" t="n">
        <v>40544</v>
      </c>
      <c r="G10" s="332" t="s">
        <v>187</v>
      </c>
      <c r="H10" s="333"/>
      <c r="I10" s="330"/>
      <c r="J10" s="147"/>
      <c r="K10" s="147"/>
    </row>
    <row r="11" customFormat="false" ht="12.75" hidden="false" customHeight="false" outlineLevel="0" collapsed="false">
      <c r="B11" s="329" t="n">
        <f aca="false">B10+1</f>
        <v>6</v>
      </c>
      <c r="C11" s="330" t="s">
        <v>1106</v>
      </c>
      <c r="D11" s="330" t="s">
        <v>1107</v>
      </c>
      <c r="E11" s="329" t="s">
        <v>125</v>
      </c>
      <c r="F11" s="336" t="n">
        <v>40544</v>
      </c>
      <c r="G11" s="332" t="s">
        <v>1045</v>
      </c>
      <c r="H11" s="339"/>
      <c r="I11" s="330"/>
      <c r="J11" s="147"/>
      <c r="K11" s="147"/>
    </row>
    <row r="12" customFormat="false" ht="12.75" hidden="false" customHeight="false" outlineLevel="0" collapsed="false">
      <c r="B12" s="329" t="n">
        <f aca="false">B11+1</f>
        <v>7</v>
      </c>
      <c r="C12" s="330" t="s">
        <v>1108</v>
      </c>
      <c r="D12" s="330" t="s">
        <v>1109</v>
      </c>
      <c r="E12" s="329" t="s">
        <v>125</v>
      </c>
      <c r="F12" s="336" t="n">
        <v>40544</v>
      </c>
      <c r="G12" s="332" t="s">
        <v>1045</v>
      </c>
      <c r="H12" s="339"/>
      <c r="I12" s="330"/>
      <c r="J12" s="147"/>
      <c r="K12" s="147"/>
    </row>
    <row r="13" customFormat="false" ht="12.75" hidden="false" customHeight="false" outlineLevel="0" collapsed="false">
      <c r="B13" s="329" t="n">
        <f aca="false">B12+1</f>
        <v>8</v>
      </c>
      <c r="C13" s="340" t="s">
        <v>1110</v>
      </c>
      <c r="D13" s="340" t="s">
        <v>1111</v>
      </c>
      <c r="E13" s="331" t="s">
        <v>125</v>
      </c>
      <c r="F13" s="336" t="n">
        <v>40544</v>
      </c>
      <c r="G13" s="332" t="s">
        <v>144</v>
      </c>
      <c r="H13" s="341"/>
      <c r="I13" s="342"/>
    </row>
    <row r="14" customFormat="false" ht="12.75" hidden="false" customHeight="false" outlineLevel="0" collapsed="false">
      <c r="B14" s="329" t="n">
        <f aca="false">B13+1</f>
        <v>9</v>
      </c>
      <c r="C14" s="343" t="s">
        <v>1112</v>
      </c>
      <c r="D14" s="343" t="s">
        <v>1113</v>
      </c>
      <c r="E14" s="344" t="s">
        <v>138</v>
      </c>
      <c r="F14" s="336" t="n">
        <v>40544</v>
      </c>
      <c r="G14" s="345" t="s">
        <v>164</v>
      </c>
      <c r="H14" s="346"/>
      <c r="I14" s="342"/>
    </row>
    <row r="15" customFormat="false" ht="12.75" hidden="false" customHeight="false" outlineLevel="0" collapsed="false">
      <c r="B15" s="329" t="n">
        <f aca="false">B14+1</f>
        <v>10</v>
      </c>
      <c r="C15" s="343" t="s">
        <v>1114</v>
      </c>
      <c r="D15" s="347" t="s">
        <v>1115</v>
      </c>
      <c r="E15" s="344" t="s">
        <v>125</v>
      </c>
      <c r="F15" s="336" t="n">
        <v>40544</v>
      </c>
      <c r="G15" s="345" t="s">
        <v>164</v>
      </c>
      <c r="H15" s="346"/>
      <c r="I15" s="348"/>
      <c r="J15" s="182"/>
    </row>
    <row r="16" s="43" customFormat="true" ht="25.5" hidden="false" customHeight="false" outlineLevel="0" collapsed="false">
      <c r="B16" s="13" t="n">
        <f aca="false">B15+1</f>
        <v>11</v>
      </c>
      <c r="C16" s="349" t="s">
        <v>1116</v>
      </c>
      <c r="D16" s="349" t="s">
        <v>1117</v>
      </c>
      <c r="E16" s="350" t="s">
        <v>125</v>
      </c>
      <c r="F16" s="351" t="n">
        <v>40544</v>
      </c>
      <c r="G16" s="352" t="s">
        <v>178</v>
      </c>
      <c r="H16" s="353"/>
      <c r="I16" s="269" t="s">
        <v>1118</v>
      </c>
      <c r="J16" s="187"/>
    </row>
    <row r="17" s="43" customFormat="true" ht="25.5" hidden="false" customHeight="false" outlineLevel="0" collapsed="false">
      <c r="B17" s="13" t="n">
        <f aca="false">B16+1</f>
        <v>12</v>
      </c>
      <c r="C17" s="349" t="s">
        <v>1119</v>
      </c>
      <c r="D17" s="349" t="s">
        <v>1120</v>
      </c>
      <c r="E17" s="350" t="s">
        <v>125</v>
      </c>
      <c r="F17" s="351" t="n">
        <v>40544</v>
      </c>
      <c r="G17" s="352" t="s">
        <v>178</v>
      </c>
      <c r="H17" s="353"/>
      <c r="I17" s="269" t="s">
        <v>1121</v>
      </c>
      <c r="J17" s="187"/>
    </row>
    <row r="18" customFormat="false" ht="12.75" hidden="false" customHeight="false" outlineLevel="0" collapsed="false">
      <c r="B18" s="329" t="n">
        <f aca="false">B17+1</f>
        <v>13</v>
      </c>
      <c r="C18" s="343" t="s">
        <v>1122</v>
      </c>
      <c r="D18" s="347" t="s">
        <v>1123</v>
      </c>
      <c r="E18" s="344" t="s">
        <v>138</v>
      </c>
      <c r="F18" s="336" t="n">
        <v>40544</v>
      </c>
      <c r="G18" s="345" t="s">
        <v>178</v>
      </c>
      <c r="H18" s="346"/>
      <c r="I18" s="354" t="s">
        <v>1124</v>
      </c>
      <c r="J18" s="182"/>
    </row>
    <row r="19" customFormat="false" ht="12.75" hidden="false" customHeight="false" outlineLevel="0" collapsed="false">
      <c r="B19" s="355"/>
      <c r="C19" s="355"/>
      <c r="D19" s="355"/>
      <c r="E19" s="355"/>
      <c r="F19" s="355"/>
      <c r="G19" s="355"/>
      <c r="H19" s="355"/>
      <c r="I19" s="355"/>
    </row>
    <row r="20" customFormat="false" ht="13.5" hidden="false" customHeight="true" outlineLevel="0" collapsed="false">
      <c r="B20" s="155"/>
      <c r="C20" s="286" t="s">
        <v>264</v>
      </c>
      <c r="D20" s="156"/>
      <c r="E20" s="157"/>
      <c r="F20" s="157"/>
      <c r="G20" s="157"/>
      <c r="H20" s="157"/>
      <c r="I20" s="158"/>
      <c r="K20" s="147"/>
    </row>
    <row r="21" customFormat="false" ht="12.75" hidden="false" customHeight="false" outlineLevel="0" collapsed="false">
      <c r="B21" s="159" t="s">
        <v>86</v>
      </c>
      <c r="C21" s="160" t="s">
        <v>90</v>
      </c>
      <c r="D21" s="160" t="s">
        <v>121</v>
      </c>
      <c r="E21" s="161" t="s">
        <v>102</v>
      </c>
      <c r="F21" s="162" t="s">
        <v>107</v>
      </c>
      <c r="G21" s="163" t="s">
        <v>109</v>
      </c>
      <c r="H21" s="161" t="s">
        <v>111</v>
      </c>
      <c r="I21" s="160" t="s">
        <v>122</v>
      </c>
      <c r="J21" s="147"/>
      <c r="K21" s="147"/>
    </row>
    <row r="22" customFormat="false" ht="12.75" hidden="false" customHeight="false" outlineLevel="0" collapsed="false">
      <c r="B22" s="165"/>
      <c r="C22" s="166" t="s">
        <v>1125</v>
      </c>
      <c r="D22" s="166" t="s">
        <v>1126</v>
      </c>
      <c r="E22" s="165"/>
      <c r="F22" s="167" t="s">
        <v>132</v>
      </c>
      <c r="G22" s="165"/>
      <c r="H22" s="165"/>
      <c r="I22" s="166" t="s">
        <v>1127</v>
      </c>
      <c r="J22" s="147"/>
      <c r="K22" s="147"/>
    </row>
    <row r="23" customFormat="false" ht="12.75" hidden="false" customHeight="false" outlineLevel="0" collapsed="false">
      <c r="B23" s="333" t="n">
        <v>14</v>
      </c>
      <c r="C23" s="340" t="s">
        <v>1128</v>
      </c>
      <c r="D23" s="340" t="s">
        <v>227</v>
      </c>
      <c r="E23" s="331" t="s">
        <v>125</v>
      </c>
      <c r="F23" s="332" t="s">
        <v>157</v>
      </c>
      <c r="G23" s="332" t="s">
        <v>228</v>
      </c>
      <c r="H23" s="356"/>
      <c r="I23" s="340" t="s">
        <v>1050</v>
      </c>
    </row>
    <row r="24" customFormat="false" ht="12.75" hidden="false" customHeight="false" outlineLevel="0" collapsed="false">
      <c r="B24" s="333" t="n">
        <v>15</v>
      </c>
      <c r="C24" s="340" t="s">
        <v>1129</v>
      </c>
      <c r="D24" s="340" t="s">
        <v>224</v>
      </c>
      <c r="E24" s="331" t="s">
        <v>125</v>
      </c>
      <c r="F24" s="332" t="s">
        <v>157</v>
      </c>
      <c r="G24" s="332" t="s">
        <v>225</v>
      </c>
      <c r="H24" s="356"/>
      <c r="I24" s="340" t="s">
        <v>1050</v>
      </c>
    </row>
    <row r="25" s="43" customFormat="true" ht="38.25" hidden="false" customHeight="false" outlineLevel="0" collapsed="false">
      <c r="B25" s="267" t="n">
        <v>16</v>
      </c>
      <c r="C25" s="269" t="s">
        <v>1130</v>
      </c>
      <c r="D25" s="269" t="s">
        <v>1131</v>
      </c>
      <c r="E25" s="270" t="s">
        <v>138</v>
      </c>
      <c r="F25" s="280" t="s">
        <v>157</v>
      </c>
      <c r="G25" s="280" t="s">
        <v>314</v>
      </c>
      <c r="H25" s="357"/>
      <c r="I25" s="269" t="s">
        <v>1132</v>
      </c>
    </row>
    <row r="26" customFormat="false" ht="12.75" hidden="false" customHeight="false" outlineLevel="0" collapsed="false">
      <c r="B26" s="333" t="n">
        <v>17</v>
      </c>
      <c r="C26" s="340" t="s">
        <v>1133</v>
      </c>
      <c r="D26" s="340" t="s">
        <v>1134</v>
      </c>
      <c r="E26" s="331" t="s">
        <v>138</v>
      </c>
      <c r="F26" s="332" t="s">
        <v>157</v>
      </c>
      <c r="G26" s="332" t="s">
        <v>139</v>
      </c>
      <c r="H26" s="356"/>
      <c r="I26" s="340"/>
    </row>
    <row r="27" customFormat="false" ht="12.75" hidden="false" customHeight="false" outlineLevel="0" collapsed="false">
      <c r="B27" s="333" t="n">
        <v>18</v>
      </c>
      <c r="C27" s="340" t="s">
        <v>1135</v>
      </c>
      <c r="D27" s="340" t="s">
        <v>230</v>
      </c>
      <c r="E27" s="331" t="s">
        <v>138</v>
      </c>
      <c r="F27" s="332" t="s">
        <v>132</v>
      </c>
      <c r="G27" s="332" t="s">
        <v>330</v>
      </c>
      <c r="H27" s="356"/>
      <c r="I27" s="340"/>
    </row>
    <row r="28" customFormat="false" ht="12.75" hidden="false" customHeight="false" outlineLevel="0" collapsed="false">
      <c r="B28" s="333" t="n">
        <v>19</v>
      </c>
      <c r="C28" s="340" t="s">
        <v>1136</v>
      </c>
      <c r="D28" s="340" t="s">
        <v>1137</v>
      </c>
      <c r="E28" s="331" t="s">
        <v>138</v>
      </c>
      <c r="F28" s="332" t="s">
        <v>132</v>
      </c>
      <c r="G28" s="332" t="s">
        <v>178</v>
      </c>
      <c r="H28" s="356"/>
      <c r="I28" s="340" t="s">
        <v>1138</v>
      </c>
    </row>
    <row r="29" customFormat="false" ht="12.75" hidden="false" customHeight="false" outlineLevel="0" collapsed="false">
      <c r="B29" s="333" t="n">
        <v>20</v>
      </c>
      <c r="C29" s="340" t="s">
        <v>1139</v>
      </c>
      <c r="D29" s="340" t="s">
        <v>1140</v>
      </c>
      <c r="E29" s="331" t="s">
        <v>125</v>
      </c>
      <c r="F29" s="332" t="s">
        <v>157</v>
      </c>
      <c r="G29" s="332" t="s">
        <v>164</v>
      </c>
      <c r="H29" s="356"/>
      <c r="I29" s="340"/>
    </row>
  </sheetData>
  <sheetProtection sheet="true" password="a02e"/>
  <mergeCells count="5">
    <mergeCell ref="E1:H1"/>
    <mergeCell ref="B2:I2"/>
    <mergeCell ref="E3:H3"/>
    <mergeCell ref="B19:I19"/>
    <mergeCell ref="E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9.12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95" t="n">
        <v>1</v>
      </c>
      <c r="C5" s="296" t="s">
        <v>635</v>
      </c>
      <c r="D5" s="296" t="s">
        <v>124</v>
      </c>
      <c r="E5" s="297" t="s">
        <v>125</v>
      </c>
      <c r="F5" s="297" t="n">
        <v>40179</v>
      </c>
      <c r="G5" s="298"/>
      <c r="H5" s="297"/>
      <c r="I5" s="296"/>
      <c r="J5" s="245"/>
    </row>
    <row r="6" s="230" customFormat="true" ht="12.75" hidden="false" customHeight="false" outlineLevel="0" collapsed="false">
      <c r="B6" s="295" t="n">
        <v>2</v>
      </c>
      <c r="C6" s="296" t="s">
        <v>637</v>
      </c>
      <c r="D6" s="296" t="s">
        <v>638</v>
      </c>
      <c r="E6" s="297" t="s">
        <v>125</v>
      </c>
      <c r="F6" s="297" t="s">
        <v>132</v>
      </c>
      <c r="G6" s="358"/>
      <c r="H6" s="359"/>
      <c r="I6" s="360"/>
      <c r="J6" s="247"/>
    </row>
    <row r="7" s="230" customFormat="true" ht="12.75" hidden="false" customHeight="false" outlineLevel="0" collapsed="false">
      <c r="B7" s="295" t="n">
        <v>3</v>
      </c>
      <c r="C7" s="360" t="s">
        <v>1141</v>
      </c>
      <c r="D7" s="360" t="s">
        <v>1142</v>
      </c>
      <c r="E7" s="359" t="s">
        <v>138</v>
      </c>
      <c r="F7" s="297" t="n">
        <v>40179</v>
      </c>
      <c r="G7" s="358" t="s">
        <v>139</v>
      </c>
      <c r="H7" s="301"/>
      <c r="I7" s="300"/>
      <c r="J7" s="247"/>
    </row>
    <row r="8" s="230" customFormat="true" ht="12.75" hidden="false" customHeight="false" outlineLevel="0" collapsed="false">
      <c r="B8" s="295" t="n">
        <v>4</v>
      </c>
      <c r="C8" s="360" t="s">
        <v>1143</v>
      </c>
      <c r="D8" s="360" t="s">
        <v>1144</v>
      </c>
      <c r="E8" s="359" t="s">
        <v>125</v>
      </c>
      <c r="F8" s="297" t="n">
        <v>40179</v>
      </c>
      <c r="G8" s="358" t="s">
        <v>228</v>
      </c>
      <c r="H8" s="301"/>
      <c r="I8" s="360"/>
      <c r="J8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05" width="4.26"/>
    <col collapsed="false" customWidth="true" hidden="false" outlineLevel="0" max="2" min="2" style="361" width="9.54"/>
    <col collapsed="false" customWidth="true" hidden="false" outlineLevel="0" max="3" min="3" style="210" width="17.4"/>
    <col collapsed="false" customWidth="true" hidden="false" outlineLevel="0" max="4" min="4" style="210" width="49.26"/>
    <col collapsed="false" customWidth="true" hidden="false" outlineLevel="0" max="5" min="5" style="362" width="6.39"/>
    <col collapsed="false" customWidth="true" hidden="false" outlineLevel="0" max="6" min="6" style="363" width="5.26"/>
    <col collapsed="false" customWidth="true" hidden="false" outlineLevel="0" max="7" min="7" style="364" width="6.83"/>
    <col collapsed="false" customWidth="true" hidden="false" outlineLevel="0" max="8" min="8" style="362" width="6.39"/>
    <col collapsed="false" customWidth="true" hidden="false" outlineLevel="0" max="9" min="9" style="210" width="65.83"/>
    <col collapsed="false" customWidth="true" hidden="false" outlineLevel="0" max="10" min="10" style="205" width="85.12"/>
    <col collapsed="false" customWidth="false" hidden="false" outlineLevel="0" max="257" min="11" style="205" width="9.12"/>
  </cols>
  <sheetData>
    <row r="1" customFormat="false" ht="12.75" hidden="false" customHeight="false" outlineLevel="0" collapsed="false">
      <c r="B1" s="365" t="s">
        <v>78</v>
      </c>
      <c r="C1" s="234" t="s">
        <v>84</v>
      </c>
      <c r="D1" s="366"/>
      <c r="E1" s="367"/>
      <c r="F1" s="367"/>
      <c r="G1" s="367"/>
      <c r="H1" s="367"/>
      <c r="I1" s="366"/>
    </row>
    <row r="2" s="43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45"/>
      <c r="K2" s="45"/>
      <c r="L2" s="45"/>
      <c r="M2" s="45"/>
      <c r="N2" s="45"/>
      <c r="O2" s="45"/>
    </row>
    <row r="3" customFormat="false" ht="12.75" hidden="false" customHeight="false" outlineLevel="0" collapsed="false">
      <c r="B3" s="368" t="s">
        <v>86</v>
      </c>
      <c r="C3" s="369" t="s">
        <v>90</v>
      </c>
      <c r="D3" s="369" t="s">
        <v>121</v>
      </c>
      <c r="E3" s="370" t="s">
        <v>102</v>
      </c>
      <c r="F3" s="371" t="s">
        <v>107</v>
      </c>
      <c r="G3" s="372" t="s">
        <v>109</v>
      </c>
      <c r="H3" s="370" t="s">
        <v>111</v>
      </c>
      <c r="I3" s="369" t="s">
        <v>122</v>
      </c>
    </row>
    <row r="4" customFormat="fals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99" t="n">
        <v>1</v>
      </c>
      <c r="C5" s="373" t="s">
        <v>1145</v>
      </c>
      <c r="D5" s="373" t="s">
        <v>124</v>
      </c>
      <c r="E5" s="302" t="s">
        <v>125</v>
      </c>
      <c r="F5" s="302" t="n">
        <v>40179</v>
      </c>
      <c r="G5" s="374"/>
      <c r="H5" s="302"/>
      <c r="I5" s="373"/>
      <c r="J5" s="241"/>
    </row>
    <row r="6" customFormat="false" ht="12.75" hidden="false" customHeight="false" outlineLevel="0" collapsed="false">
      <c r="B6" s="299" t="n">
        <f aca="false">B5+1</f>
        <v>2</v>
      </c>
      <c r="C6" s="373" t="s">
        <v>637</v>
      </c>
      <c r="D6" s="373" t="s">
        <v>638</v>
      </c>
      <c r="E6" s="302" t="s">
        <v>125</v>
      </c>
      <c r="F6" s="302" t="n">
        <v>40909</v>
      </c>
      <c r="G6" s="374"/>
      <c r="H6" s="302"/>
      <c r="I6" s="373"/>
      <c r="J6" s="241"/>
    </row>
    <row r="7" s="230" customFormat="true" ht="14.25" hidden="false" customHeight="false" outlineLevel="0" collapsed="false">
      <c r="B7" s="299" t="n">
        <f aca="false">B6+1</f>
        <v>3</v>
      </c>
      <c r="C7" s="300" t="s">
        <v>1146</v>
      </c>
      <c r="D7" s="300"/>
      <c r="E7" s="301" t="s">
        <v>138</v>
      </c>
      <c r="F7" s="302" t="s">
        <v>132</v>
      </c>
      <c r="G7" s="309" t="s">
        <v>1147</v>
      </c>
      <c r="H7" s="299"/>
      <c r="I7" s="300"/>
      <c r="J7" s="247"/>
    </row>
    <row r="8" s="230" customFormat="true" ht="12.75" hidden="false" customHeight="false" outlineLevel="0" collapsed="false">
      <c r="B8" s="299" t="n">
        <f aca="false">B7+1</f>
        <v>4</v>
      </c>
      <c r="C8" s="300" t="s">
        <v>1148</v>
      </c>
      <c r="D8" s="300" t="s">
        <v>1149</v>
      </c>
      <c r="E8" s="301" t="s">
        <v>138</v>
      </c>
      <c r="F8" s="302" t="n">
        <v>40179</v>
      </c>
      <c r="G8" s="309" t="s">
        <v>351</v>
      </c>
      <c r="H8" s="299"/>
      <c r="I8" s="300"/>
      <c r="J8" s="247"/>
    </row>
    <row r="9" s="230" customFormat="true" ht="25.5" hidden="false" customHeight="false" outlineLevel="0" collapsed="false">
      <c r="B9" s="299" t="n">
        <f aca="false">B8+1</f>
        <v>5</v>
      </c>
      <c r="C9" s="375" t="s">
        <v>1150</v>
      </c>
      <c r="D9" s="375" t="s">
        <v>1151</v>
      </c>
      <c r="E9" s="301" t="s">
        <v>138</v>
      </c>
      <c r="F9" s="302" t="n">
        <v>40179</v>
      </c>
      <c r="G9" s="376" t="s">
        <v>1152</v>
      </c>
      <c r="H9" s="377"/>
      <c r="I9" s="375" t="s">
        <v>1153</v>
      </c>
      <c r="J9" s="247"/>
    </row>
    <row r="10" customFormat="false" ht="25.5" hidden="false" customHeight="false" outlineLevel="0" collapsed="false">
      <c r="B10" s="299" t="n">
        <f aca="false">B9+1</f>
        <v>6</v>
      </c>
      <c r="C10" s="375" t="s">
        <v>1154</v>
      </c>
      <c r="D10" s="375" t="s">
        <v>1155</v>
      </c>
      <c r="E10" s="301" t="s">
        <v>138</v>
      </c>
      <c r="F10" s="302" t="s">
        <v>132</v>
      </c>
      <c r="G10" s="376" t="s">
        <v>289</v>
      </c>
      <c r="H10" s="377"/>
      <c r="I10" s="375"/>
      <c r="J10" s="241"/>
    </row>
    <row r="11" s="230" customFormat="true" ht="25.5" hidden="false" customHeight="false" outlineLevel="0" collapsed="false">
      <c r="B11" s="299" t="n">
        <f aca="false">B10+1</f>
        <v>7</v>
      </c>
      <c r="C11" s="300" t="s">
        <v>1156</v>
      </c>
      <c r="D11" s="300" t="s">
        <v>1157</v>
      </c>
      <c r="E11" s="301" t="s">
        <v>138</v>
      </c>
      <c r="F11" s="302" t="s">
        <v>132</v>
      </c>
      <c r="G11" s="309" t="s">
        <v>1045</v>
      </c>
      <c r="H11" s="299"/>
      <c r="I11" s="300" t="s">
        <v>1158</v>
      </c>
      <c r="J11" s="247"/>
    </row>
    <row r="12" customFormat="false" ht="12.75" hidden="false" customHeight="false" outlineLevel="0" collapsed="false">
      <c r="B12" s="299" t="n">
        <f aca="false">B11+1</f>
        <v>8</v>
      </c>
      <c r="C12" s="300" t="s">
        <v>1159</v>
      </c>
      <c r="D12" s="300" t="s">
        <v>1160</v>
      </c>
      <c r="E12" s="301" t="s">
        <v>138</v>
      </c>
      <c r="F12" s="302" t="s">
        <v>132</v>
      </c>
      <c r="G12" s="309" t="s">
        <v>274</v>
      </c>
      <c r="H12" s="299"/>
      <c r="I12" s="300"/>
      <c r="J12" s="241"/>
    </row>
    <row r="13" s="230" customFormat="true" ht="12.75" hidden="false" customHeight="false" outlineLevel="0" collapsed="false">
      <c r="B13" s="299" t="n">
        <f aca="false">B12+1</f>
        <v>9</v>
      </c>
      <c r="C13" s="375" t="s">
        <v>1161</v>
      </c>
      <c r="D13" s="375" t="s">
        <v>1162</v>
      </c>
      <c r="E13" s="301" t="s">
        <v>138</v>
      </c>
      <c r="F13" s="302" t="s">
        <v>132</v>
      </c>
      <c r="G13" s="376" t="s">
        <v>139</v>
      </c>
      <c r="H13" s="377"/>
      <c r="I13" s="375"/>
      <c r="J13" s="247"/>
    </row>
    <row r="14" s="230" customFormat="true" ht="12.75" hidden="false" customHeight="false" outlineLevel="0" collapsed="false">
      <c r="B14" s="299" t="n">
        <f aca="false">B13+1</f>
        <v>10</v>
      </c>
      <c r="C14" s="375" t="s">
        <v>1163</v>
      </c>
      <c r="D14" s="375" t="s">
        <v>1164</v>
      </c>
      <c r="E14" s="301" t="s">
        <v>138</v>
      </c>
      <c r="F14" s="302" t="s">
        <v>132</v>
      </c>
      <c r="G14" s="376" t="s">
        <v>274</v>
      </c>
      <c r="H14" s="377"/>
      <c r="I14" s="375"/>
      <c r="J14" s="247"/>
    </row>
    <row r="15" s="230" customFormat="true" ht="12.75" hidden="false" customHeight="false" outlineLevel="0" collapsed="false">
      <c r="B15" s="299" t="n">
        <f aca="false">B14+1</f>
        <v>11</v>
      </c>
      <c r="C15" s="300" t="s">
        <v>1165</v>
      </c>
      <c r="D15" s="300" t="s">
        <v>1166</v>
      </c>
      <c r="E15" s="301" t="s">
        <v>138</v>
      </c>
      <c r="F15" s="302" t="s">
        <v>132</v>
      </c>
      <c r="G15" s="309" t="s">
        <v>1045</v>
      </c>
      <c r="H15" s="299"/>
      <c r="I15" s="300" t="s">
        <v>1167</v>
      </c>
      <c r="J15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6.26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42" t="n">
        <v>1</v>
      </c>
      <c r="C5" s="243" t="s">
        <v>1168</v>
      </c>
      <c r="D5" s="243" t="s">
        <v>124</v>
      </c>
      <c r="E5" s="221" t="s">
        <v>125</v>
      </c>
      <c r="F5" s="221" t="n">
        <v>40179</v>
      </c>
      <c r="G5" s="244"/>
      <c r="H5" s="221"/>
      <c r="I5" s="243"/>
      <c r="J5" s="245"/>
    </row>
    <row r="6" customFormat="false" ht="12.75" hidden="false" customHeight="false" outlineLevel="0" collapsed="false">
      <c r="B6" s="242" t="n">
        <f aca="false">B5+1</f>
        <v>2</v>
      </c>
      <c r="C6" s="243" t="s">
        <v>637</v>
      </c>
      <c r="D6" s="243" t="s">
        <v>638</v>
      </c>
      <c r="E6" s="221" t="s">
        <v>125</v>
      </c>
      <c r="F6" s="221" t="n">
        <v>40909</v>
      </c>
      <c r="G6" s="244"/>
      <c r="H6" s="221"/>
      <c r="I6" s="243"/>
      <c r="J6" s="245"/>
    </row>
    <row r="7" s="230" customFormat="true" ht="12.75" hidden="false" customHeight="false" outlineLevel="0" collapsed="false">
      <c r="B7" s="242" t="n">
        <f aca="false">B6+1</f>
        <v>3</v>
      </c>
      <c r="C7" s="226" t="s">
        <v>1169</v>
      </c>
      <c r="D7" s="226" t="s">
        <v>1170</v>
      </c>
      <c r="E7" s="224" t="s">
        <v>138</v>
      </c>
      <c r="F7" s="221" t="n">
        <v>40179</v>
      </c>
      <c r="G7" s="246" t="s">
        <v>1171</v>
      </c>
      <c r="H7" s="281"/>
      <c r="I7" s="226"/>
      <c r="J7" s="247"/>
    </row>
    <row r="8" s="230" customFormat="true" ht="12.75" hidden="false" customHeight="false" outlineLevel="0" collapsed="false">
      <c r="B8" s="242" t="n">
        <f aca="false">B7+1</f>
        <v>4</v>
      </c>
      <c r="C8" s="223" t="s">
        <v>1172</v>
      </c>
      <c r="D8" s="223" t="s">
        <v>1173</v>
      </c>
      <c r="E8" s="224" t="s">
        <v>138</v>
      </c>
      <c r="F8" s="221" t="n">
        <v>40179</v>
      </c>
      <c r="G8" s="246" t="s">
        <v>351</v>
      </c>
      <c r="H8" s="378"/>
      <c r="I8" s="223" t="s">
        <v>1174</v>
      </c>
      <c r="J8" s="247"/>
    </row>
    <row r="9" customFormat="false" ht="12.75" hidden="false" customHeight="false" outlineLevel="0" collapsed="false">
      <c r="B9" s="242" t="n">
        <f aca="false">B8+1</f>
        <v>5</v>
      </c>
      <c r="C9" s="223" t="s">
        <v>1175</v>
      </c>
      <c r="D9" s="223" t="s">
        <v>1176</v>
      </c>
      <c r="E9" s="224" t="s">
        <v>138</v>
      </c>
      <c r="F9" s="221" t="n">
        <v>40179</v>
      </c>
      <c r="G9" s="248" t="s">
        <v>289</v>
      </c>
      <c r="H9" s="378"/>
      <c r="I9" s="223"/>
      <c r="J9" s="245"/>
    </row>
    <row r="10" s="230" customFormat="true" ht="12.75" hidden="false" customHeight="false" outlineLevel="0" collapsed="false">
      <c r="B10" s="242" t="n">
        <f aca="false">B9+1</f>
        <v>6</v>
      </c>
      <c r="C10" s="226" t="s">
        <v>1177</v>
      </c>
      <c r="D10" s="226" t="s">
        <v>1178</v>
      </c>
      <c r="E10" s="224" t="s">
        <v>138</v>
      </c>
      <c r="F10" s="221" t="n">
        <v>40179</v>
      </c>
      <c r="G10" s="248" t="s">
        <v>1045</v>
      </c>
      <c r="H10" s="281"/>
      <c r="I10" s="226" t="s">
        <v>1179</v>
      </c>
      <c r="J10" s="247"/>
    </row>
    <row r="11" customFormat="false" ht="12.75" hidden="false" customHeight="false" outlineLevel="0" collapsed="false">
      <c r="B11" s="242" t="n">
        <f aca="false">B10+1</f>
        <v>7</v>
      </c>
      <c r="C11" s="226" t="s">
        <v>1180</v>
      </c>
      <c r="D11" s="226" t="s">
        <v>1181</v>
      </c>
      <c r="E11" s="224" t="s">
        <v>125</v>
      </c>
      <c r="F11" s="221" t="n">
        <v>40179</v>
      </c>
      <c r="G11" s="248" t="s">
        <v>522</v>
      </c>
      <c r="H11" s="281" t="n">
        <v>2</v>
      </c>
      <c r="I11" s="226" t="s">
        <v>774</v>
      </c>
      <c r="J11" s="245"/>
    </row>
    <row r="12" s="230" customFormat="true" ht="12.75" hidden="false" customHeight="false" outlineLevel="0" collapsed="false">
      <c r="B12" s="242" t="n">
        <f aca="false">B11+1</f>
        <v>8</v>
      </c>
      <c r="C12" s="220" t="s">
        <v>1182</v>
      </c>
      <c r="D12" s="220" t="s">
        <v>1183</v>
      </c>
      <c r="E12" s="219" t="s">
        <v>125</v>
      </c>
      <c r="F12" s="221" t="n">
        <v>40179</v>
      </c>
      <c r="G12" s="246" t="s">
        <v>522</v>
      </c>
      <c r="H12" s="242" t="n">
        <v>2</v>
      </c>
      <c r="I12" s="226" t="s">
        <v>774</v>
      </c>
      <c r="J12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2" activeCellId="0" sqref="I4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6.26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 t="s">
        <v>1184</v>
      </c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 t="s">
        <v>1184</v>
      </c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42" t="n">
        <v>1</v>
      </c>
      <c r="C5" s="243" t="s">
        <v>1185</v>
      </c>
      <c r="D5" s="243" t="s">
        <v>124</v>
      </c>
      <c r="E5" s="221" t="s">
        <v>125</v>
      </c>
      <c r="F5" s="221" t="n">
        <v>40179</v>
      </c>
      <c r="G5" s="244"/>
      <c r="H5" s="221"/>
      <c r="I5" s="243"/>
      <c r="J5" s="245"/>
    </row>
    <row r="6" customFormat="false" ht="12.75" hidden="false" customHeight="false" outlineLevel="0" collapsed="false">
      <c r="B6" s="242" t="n">
        <f aca="false">B5+1</f>
        <v>2</v>
      </c>
      <c r="C6" s="243" t="s">
        <v>637</v>
      </c>
      <c r="D6" s="243" t="s">
        <v>638</v>
      </c>
      <c r="E6" s="221" t="s">
        <v>125</v>
      </c>
      <c r="F6" s="221" t="n">
        <v>40909</v>
      </c>
      <c r="G6" s="244"/>
      <c r="H6" s="221"/>
      <c r="I6" s="243"/>
      <c r="J6" s="245"/>
    </row>
    <row r="7" s="230" customFormat="true" ht="12.75" hidden="false" customHeight="false" outlineLevel="0" collapsed="false">
      <c r="B7" s="379" t="n">
        <f aca="false">B6+1</f>
        <v>3</v>
      </c>
      <c r="C7" s="226" t="s">
        <v>1186</v>
      </c>
      <c r="D7" s="226" t="s">
        <v>1187</v>
      </c>
      <c r="E7" s="380" t="s">
        <v>138</v>
      </c>
      <c r="F7" s="221" t="s">
        <v>132</v>
      </c>
      <c r="G7" s="248" t="s">
        <v>139</v>
      </c>
      <c r="H7" s="281"/>
      <c r="I7" s="226"/>
      <c r="J7" s="247"/>
    </row>
    <row r="8" s="230" customFormat="true" ht="12.75" hidden="false" customHeight="false" outlineLevel="0" collapsed="false">
      <c r="B8" s="381" t="n">
        <f aca="false">B7+1</f>
        <v>4</v>
      </c>
      <c r="C8" s="223" t="s">
        <v>1188</v>
      </c>
      <c r="D8" s="223" t="s">
        <v>1189</v>
      </c>
      <c r="E8" s="380" t="s">
        <v>151</v>
      </c>
      <c r="F8" s="221" t="s">
        <v>132</v>
      </c>
      <c r="G8" s="382"/>
      <c r="H8" s="378"/>
      <c r="I8" s="223"/>
      <c r="J8" s="247"/>
    </row>
    <row r="9" customFormat="false" ht="12.75" hidden="false" customHeight="false" outlineLevel="0" collapsed="false">
      <c r="B9" s="281" t="n">
        <f aca="false">B8+1</f>
        <v>5</v>
      </c>
      <c r="C9" s="220" t="s">
        <v>1190</v>
      </c>
      <c r="D9" s="220" t="s">
        <v>1191</v>
      </c>
      <c r="E9" s="221" t="s">
        <v>125</v>
      </c>
      <c r="F9" s="221" t="s">
        <v>132</v>
      </c>
      <c r="G9" s="246" t="s">
        <v>522</v>
      </c>
      <c r="H9" s="242" t="n">
        <v>2</v>
      </c>
      <c r="I9" s="220" t="s">
        <v>774</v>
      </c>
      <c r="J9" s="245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6.26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10.26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/>
      <c r="G4" s="240"/>
      <c r="H4" s="239"/>
      <c r="I4" s="238"/>
      <c r="J4" s="241"/>
    </row>
    <row r="5" customFormat="false" ht="12.75" hidden="false" customHeight="false" outlineLevel="0" collapsed="false">
      <c r="B5" s="299" t="n">
        <v>1</v>
      </c>
      <c r="C5" s="373" t="s">
        <v>72</v>
      </c>
      <c r="D5" s="373" t="s">
        <v>1192</v>
      </c>
      <c r="E5" s="383" t="s">
        <v>125</v>
      </c>
      <c r="F5" s="302" t="s">
        <v>157</v>
      </c>
      <c r="G5" s="374"/>
      <c r="H5" s="302"/>
      <c r="I5" s="373"/>
      <c r="J5" s="245"/>
    </row>
    <row r="6" customFormat="false" ht="25.5" hidden="false" customHeight="false" outlineLevel="0" collapsed="false">
      <c r="B6" s="299" t="n">
        <v>2</v>
      </c>
      <c r="C6" s="373" t="s">
        <v>1193</v>
      </c>
      <c r="D6" s="296" t="s">
        <v>1194</v>
      </c>
      <c r="E6" s="383" t="s">
        <v>125</v>
      </c>
      <c r="F6" s="302" t="s">
        <v>157</v>
      </c>
      <c r="G6" s="374"/>
      <c r="H6" s="302"/>
      <c r="I6" s="373"/>
      <c r="J6" s="245"/>
    </row>
    <row r="7" s="230" customFormat="true" ht="25.5" hidden="false" customHeight="false" outlineLevel="0" collapsed="false">
      <c r="B7" s="299" t="n">
        <v>3</v>
      </c>
      <c r="C7" s="300" t="s">
        <v>1195</v>
      </c>
      <c r="D7" s="296" t="s">
        <v>1196</v>
      </c>
      <c r="E7" s="383" t="s">
        <v>125</v>
      </c>
      <c r="F7" s="302" t="s">
        <v>157</v>
      </c>
      <c r="G7" s="309"/>
      <c r="H7" s="299"/>
      <c r="I7" s="300"/>
      <c r="J7" s="247"/>
    </row>
    <row r="8" s="230" customFormat="true" ht="12.75" hidden="false" customHeight="false" outlineLevel="0" collapsed="false">
      <c r="B8" s="299" t="n">
        <v>4</v>
      </c>
      <c r="C8" s="375" t="s">
        <v>1197</v>
      </c>
      <c r="D8" s="375"/>
      <c r="E8" s="383" t="s">
        <v>138</v>
      </c>
      <c r="F8" s="302" t="s">
        <v>132</v>
      </c>
      <c r="G8" s="376" t="s">
        <v>1198</v>
      </c>
      <c r="H8" s="377"/>
      <c r="I8" s="375"/>
      <c r="J8" s="247"/>
    </row>
    <row r="9" customFormat="false" ht="12.75" hidden="false" customHeight="false" outlineLevel="0" collapsed="false">
      <c r="B9" s="281"/>
      <c r="C9" s="226"/>
      <c r="D9" s="226"/>
      <c r="E9" s="231"/>
      <c r="F9" s="231"/>
      <c r="G9" s="248"/>
      <c r="H9" s="281"/>
      <c r="I9" s="226"/>
      <c r="J9" s="245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24.12"/>
    <col collapsed="false" customWidth="true" hidden="false" outlineLevel="0" max="4" min="4" style="201" width="50.12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/>
      <c r="G4" s="240"/>
      <c r="H4" s="239"/>
      <c r="I4" s="238"/>
      <c r="J4" s="241"/>
    </row>
    <row r="5" customFormat="false" ht="12.75" hidden="false" customHeight="false" outlineLevel="0" collapsed="false">
      <c r="B5" s="281" t="n">
        <v>1</v>
      </c>
      <c r="C5" s="384" t="s">
        <v>1193</v>
      </c>
      <c r="D5" s="243" t="s">
        <v>1192</v>
      </c>
      <c r="E5" s="231"/>
      <c r="F5" s="231"/>
      <c r="G5" s="224"/>
      <c r="H5" s="231"/>
      <c r="I5" s="384"/>
      <c r="J5" s="245"/>
    </row>
    <row r="6" customFormat="false" ht="12.75" hidden="false" customHeight="false" outlineLevel="0" collapsed="false">
      <c r="B6" s="281" t="n">
        <v>2</v>
      </c>
      <c r="C6" s="384" t="s">
        <v>554</v>
      </c>
      <c r="D6" s="243" t="s">
        <v>1199</v>
      </c>
      <c r="E6" s="231"/>
      <c r="F6" s="231"/>
      <c r="G6" s="224"/>
      <c r="H6" s="231"/>
      <c r="I6" s="384"/>
      <c r="J6" s="245"/>
    </row>
    <row r="7" s="230" customFormat="true" ht="12.75" hidden="false" customHeight="false" outlineLevel="0" collapsed="false">
      <c r="B7" s="281" t="n">
        <v>3</v>
      </c>
      <c r="C7" s="226" t="s">
        <v>1200</v>
      </c>
      <c r="D7" s="226"/>
      <c r="E7" s="380"/>
      <c r="F7" s="231"/>
      <c r="G7" s="248"/>
      <c r="H7" s="281"/>
      <c r="I7" s="226"/>
      <c r="J7" s="247"/>
    </row>
    <row r="8" s="230" customFormat="true" ht="12.75" hidden="false" customHeight="false" outlineLevel="0" collapsed="false">
      <c r="B8" s="281" t="n">
        <v>4</v>
      </c>
      <c r="C8" s="226" t="s">
        <v>1201</v>
      </c>
      <c r="D8" s="225"/>
      <c r="E8" s="380"/>
      <c r="F8" s="231"/>
      <c r="G8" s="229"/>
      <c r="H8" s="381"/>
      <c r="I8" s="225"/>
      <c r="J8" s="247"/>
    </row>
    <row r="9" s="230" customFormat="true" ht="12.75" hidden="false" customHeight="false" outlineLevel="0" collapsed="false">
      <c r="B9" s="281" t="n">
        <v>5</v>
      </c>
      <c r="C9" s="226" t="s">
        <v>1202</v>
      </c>
      <c r="D9" s="225"/>
      <c r="E9" s="380"/>
      <c r="F9" s="231"/>
      <c r="G9" s="229"/>
      <c r="H9" s="381"/>
      <c r="I9" s="225"/>
      <c r="J9" s="247"/>
    </row>
    <row r="10" customFormat="false" ht="25.5" hidden="false" customHeight="false" outlineLevel="0" collapsed="false">
      <c r="B10" s="281" t="n">
        <v>6</v>
      </c>
      <c r="C10" s="226" t="s">
        <v>1195</v>
      </c>
      <c r="D10" s="243" t="s">
        <v>1196</v>
      </c>
      <c r="E10" s="231"/>
      <c r="F10" s="231"/>
      <c r="G10" s="248"/>
      <c r="H10" s="281"/>
      <c r="I10" s="226"/>
      <c r="J10" s="245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25.69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/>
      <c r="G4" s="240"/>
      <c r="H4" s="239"/>
      <c r="I4" s="238"/>
      <c r="J4" s="241"/>
    </row>
    <row r="5" customFormat="false" ht="12.75" hidden="false" customHeight="false" outlineLevel="0" collapsed="false">
      <c r="B5" s="242" t="n">
        <v>1</v>
      </c>
      <c r="C5" s="243" t="s">
        <v>1195</v>
      </c>
      <c r="D5" s="243" t="s">
        <v>1192</v>
      </c>
      <c r="E5" s="221" t="s">
        <v>125</v>
      </c>
      <c r="F5" s="221" t="s">
        <v>157</v>
      </c>
      <c r="G5" s="244"/>
      <c r="H5" s="221"/>
      <c r="I5" s="243"/>
      <c r="J5" s="245"/>
    </row>
    <row r="6" customFormat="false" ht="25.5" hidden="false" customHeight="false" outlineLevel="0" collapsed="false">
      <c r="B6" s="242" t="n">
        <v>2</v>
      </c>
      <c r="C6" s="243" t="s">
        <v>554</v>
      </c>
      <c r="D6" s="243" t="s">
        <v>1199</v>
      </c>
      <c r="E6" s="221" t="s">
        <v>125</v>
      </c>
      <c r="F6" s="221" t="s">
        <v>157</v>
      </c>
      <c r="G6" s="244"/>
      <c r="H6" s="221"/>
      <c r="I6" s="243"/>
      <c r="J6" s="245"/>
    </row>
    <row r="7" s="230" customFormat="true" ht="12.75" hidden="false" customHeight="false" outlineLevel="0" collapsed="false">
      <c r="B7" s="242" t="n">
        <v>3</v>
      </c>
      <c r="C7" s="226" t="s">
        <v>1203</v>
      </c>
      <c r="D7" s="226"/>
      <c r="E7" s="380" t="s">
        <v>125</v>
      </c>
      <c r="F7" s="221" t="s">
        <v>132</v>
      </c>
      <c r="G7" s="248"/>
      <c r="H7" s="281"/>
      <c r="I7" s="226"/>
      <c r="J7" s="247"/>
    </row>
    <row r="8" s="230" customFormat="true" ht="12.75" hidden="false" customHeight="false" outlineLevel="0" collapsed="false">
      <c r="B8" s="242" t="n">
        <v>4</v>
      </c>
      <c r="C8" s="223" t="s">
        <v>1204</v>
      </c>
      <c r="D8" s="223"/>
      <c r="E8" s="380" t="s">
        <v>138</v>
      </c>
      <c r="F8" s="221" t="s">
        <v>132</v>
      </c>
      <c r="G8" s="382"/>
      <c r="H8" s="378"/>
      <c r="I8" s="223"/>
      <c r="J8" s="247"/>
    </row>
    <row r="9" s="230" customFormat="true" ht="12.75" hidden="false" customHeight="false" outlineLevel="0" collapsed="false">
      <c r="B9" s="242" t="n">
        <v>5</v>
      </c>
      <c r="C9" s="223" t="s">
        <v>1202</v>
      </c>
      <c r="D9" s="223"/>
      <c r="E9" s="380" t="s">
        <v>125</v>
      </c>
      <c r="F9" s="221" t="s">
        <v>132</v>
      </c>
      <c r="G9" s="382"/>
      <c r="H9" s="378"/>
      <c r="I9" s="223"/>
      <c r="J9" s="247"/>
    </row>
    <row r="10" s="230" customFormat="true" ht="12.75" hidden="false" customHeight="false" outlineLevel="0" collapsed="false">
      <c r="B10" s="242"/>
      <c r="C10" s="223"/>
      <c r="D10" s="223"/>
      <c r="E10" s="380"/>
      <c r="F10" s="221"/>
      <c r="G10" s="382"/>
      <c r="H10" s="378"/>
      <c r="I10" s="223"/>
      <c r="J10" s="247"/>
    </row>
    <row r="11" customFormat="false" ht="12.75" hidden="false" customHeight="false" outlineLevel="0" collapsed="false">
      <c r="B11" s="242"/>
      <c r="C11" s="220"/>
      <c r="D11" s="220"/>
      <c r="E11" s="221"/>
      <c r="F11" s="221"/>
      <c r="G11" s="246"/>
      <c r="H11" s="242"/>
      <c r="I11" s="220"/>
      <c r="J11" s="245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67"/>
  <sheetViews>
    <sheetView showFormulas="false" showGridLines="false" showRowColHeaders="true" showZeros="true" rightToLeft="false" tabSelected="true" showOutlineSymbols="true" defaultGridColor="true" view="normal" topLeftCell="A229" colorId="64" zoomScale="90" zoomScaleNormal="90" zoomScalePageLayoutView="100" workbookViewId="0">
      <selection pane="topLeft" activeCell="D12" activeCellId="0" sqref="D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3" width="4.26"/>
    <col collapsed="false" customWidth="true" hidden="false" outlineLevel="0" max="2" min="2" style="44" width="7.4"/>
    <col collapsed="false" customWidth="true" hidden="false" outlineLevel="0" max="3" min="3" style="45" width="25.97"/>
    <col collapsed="false" customWidth="true" hidden="false" outlineLevel="0" max="4" min="4" style="45" width="49.26"/>
    <col collapsed="false" customWidth="true" hidden="false" outlineLevel="0" max="5" min="5" style="46" width="7.54"/>
    <col collapsed="false" customWidth="true" hidden="false" outlineLevel="0" max="6" min="6" style="47" width="5.26"/>
    <col collapsed="false" customWidth="true" hidden="false" outlineLevel="0" max="7" min="7" style="48" width="7.97"/>
    <col collapsed="false" customWidth="true" hidden="false" outlineLevel="0" max="8" min="8" style="46" width="6.39"/>
    <col collapsed="false" customWidth="true" hidden="false" outlineLevel="0" max="9" min="9" style="45" width="79.26"/>
    <col collapsed="false" customWidth="true" hidden="false" outlineLevel="0" max="10" min="10" style="43" width="85.12"/>
    <col collapsed="false" customWidth="false" hidden="false" outlineLevel="0" max="257" min="11" style="43" width="9.12"/>
  </cols>
  <sheetData>
    <row r="1" customFormat="false" ht="15.75" hidden="false" customHeight="true" outlineLevel="0" collapsed="false">
      <c r="B1" s="49" t="s">
        <v>78</v>
      </c>
      <c r="C1" s="50" t="s">
        <v>116</v>
      </c>
      <c r="D1" s="50"/>
      <c r="E1" s="51"/>
      <c r="F1" s="51"/>
      <c r="G1" s="51"/>
      <c r="H1" s="51"/>
      <c r="I1" s="52" t="s">
        <v>117</v>
      </c>
      <c r="K1" s="45"/>
      <c r="L1" s="45"/>
      <c r="M1" s="45"/>
      <c r="N1" s="45"/>
      <c r="O1" s="45"/>
    </row>
    <row r="2" customFormat="false" ht="13.5" hidden="false" customHeight="true" outlineLevel="0" collapsed="false">
      <c r="B2" s="53" t="s">
        <v>118</v>
      </c>
      <c r="C2" s="53"/>
      <c r="D2" s="53"/>
      <c r="E2" s="53"/>
      <c r="F2" s="53"/>
      <c r="G2" s="53"/>
      <c r="H2" s="53"/>
      <c r="I2" s="53"/>
      <c r="J2" s="45"/>
      <c r="K2" s="45"/>
      <c r="L2" s="45"/>
      <c r="M2" s="45"/>
      <c r="N2" s="45"/>
      <c r="O2" s="45"/>
    </row>
    <row r="3" customFormat="false" ht="13.5" hidden="false" customHeight="true" outlineLevel="0" collapsed="false">
      <c r="B3" s="54"/>
      <c r="C3" s="55" t="s">
        <v>119</v>
      </c>
      <c r="D3" s="56" t="s">
        <v>120</v>
      </c>
      <c r="E3" s="57"/>
      <c r="F3" s="57"/>
      <c r="G3" s="57"/>
      <c r="H3" s="57"/>
      <c r="I3" s="58"/>
      <c r="K3" s="45"/>
      <c r="L3" s="45"/>
      <c r="M3" s="45"/>
      <c r="N3" s="45"/>
      <c r="O3" s="45"/>
    </row>
    <row r="4" customFormat="false" ht="13.5" hidden="false" customHeight="true" outlineLevel="0" collapsed="false">
      <c r="B4" s="59" t="s">
        <v>86</v>
      </c>
      <c r="C4" s="60" t="s">
        <v>90</v>
      </c>
      <c r="D4" s="60" t="s">
        <v>121</v>
      </c>
      <c r="E4" s="61" t="s">
        <v>102</v>
      </c>
      <c r="F4" s="62" t="s">
        <v>107</v>
      </c>
      <c r="G4" s="63" t="s">
        <v>109</v>
      </c>
      <c r="H4" s="61" t="s">
        <v>111</v>
      </c>
      <c r="I4" s="64" t="s">
        <v>122</v>
      </c>
      <c r="J4" s="65"/>
      <c r="K4" s="45"/>
      <c r="L4" s="45"/>
      <c r="M4" s="45"/>
      <c r="N4" s="45"/>
      <c r="O4" s="45"/>
    </row>
    <row r="5" customFormat="false" ht="15" hidden="false" customHeight="true" outlineLevel="0" collapsed="false">
      <c r="B5" s="66" t="n">
        <v>1</v>
      </c>
      <c r="C5" s="67" t="s">
        <v>123</v>
      </c>
      <c r="D5" s="67" t="s">
        <v>124</v>
      </c>
      <c r="E5" s="68" t="s">
        <v>125</v>
      </c>
      <c r="F5" s="68" t="n">
        <v>39448</v>
      </c>
      <c r="G5" s="69"/>
      <c r="H5" s="68"/>
      <c r="I5" s="70"/>
      <c r="J5" s="71"/>
      <c r="K5" s="45"/>
      <c r="L5" s="45"/>
      <c r="M5" s="45"/>
      <c r="N5" s="45"/>
      <c r="O5" s="45"/>
    </row>
    <row r="6" customFormat="false" ht="15" hidden="false" customHeight="true" outlineLevel="0" collapsed="false">
      <c r="B6" s="66" t="n">
        <f aca="false">B5+1</f>
        <v>2</v>
      </c>
      <c r="C6" s="67" t="s">
        <v>126</v>
      </c>
      <c r="D6" s="67" t="s">
        <v>127</v>
      </c>
      <c r="E6" s="68" t="s">
        <v>125</v>
      </c>
      <c r="F6" s="68" t="n">
        <v>39448</v>
      </c>
      <c r="G6" s="69"/>
      <c r="H6" s="68"/>
      <c r="I6" s="70"/>
      <c r="J6" s="71"/>
      <c r="K6" s="45"/>
      <c r="L6" s="45"/>
      <c r="M6" s="45"/>
      <c r="N6" s="45"/>
      <c r="O6" s="45"/>
    </row>
    <row r="7" customFormat="false" ht="15" hidden="false" customHeight="true" outlineLevel="0" collapsed="false">
      <c r="B7" s="66" t="n">
        <f aca="false">B6+1</f>
        <v>3</v>
      </c>
      <c r="C7" s="67" t="s">
        <v>128</v>
      </c>
      <c r="D7" s="67" t="s">
        <v>129</v>
      </c>
      <c r="E7" s="68" t="s">
        <v>125</v>
      </c>
      <c r="F7" s="68" t="n">
        <v>39448</v>
      </c>
      <c r="G7" s="69" t="n">
        <v>2</v>
      </c>
      <c r="H7" s="68"/>
      <c r="I7" s="70"/>
      <c r="J7" s="71"/>
      <c r="K7" s="45"/>
      <c r="L7" s="45"/>
      <c r="M7" s="45"/>
      <c r="N7" s="45"/>
      <c r="O7" s="45"/>
    </row>
    <row r="8" customFormat="false" ht="15" hidden="false" customHeight="true" outlineLevel="0" collapsed="false">
      <c r="B8" s="66" t="n">
        <f aca="false">B7+1</f>
        <v>4</v>
      </c>
      <c r="C8" s="67" t="s">
        <v>130</v>
      </c>
      <c r="D8" s="67" t="s">
        <v>131</v>
      </c>
      <c r="E8" s="68" t="s">
        <v>125</v>
      </c>
      <c r="F8" s="68" t="s">
        <v>132</v>
      </c>
      <c r="G8" s="69" t="n">
        <v>8</v>
      </c>
      <c r="H8" s="68"/>
      <c r="I8" s="72"/>
      <c r="K8" s="45"/>
      <c r="L8" s="45"/>
      <c r="M8" s="45"/>
      <c r="N8" s="45"/>
      <c r="O8" s="45"/>
    </row>
    <row r="9" customFormat="false" ht="15" hidden="false" customHeight="true" outlineLevel="0" collapsed="false">
      <c r="B9" s="66" t="n">
        <f aca="false">B8+1</f>
        <v>5</v>
      </c>
      <c r="C9" s="67" t="s">
        <v>133</v>
      </c>
      <c r="D9" s="67" t="s">
        <v>134</v>
      </c>
      <c r="E9" s="68" t="s">
        <v>125</v>
      </c>
      <c r="F9" s="68" t="n">
        <v>40544</v>
      </c>
      <c r="G9" s="69" t="s">
        <v>135</v>
      </c>
      <c r="H9" s="68"/>
      <c r="I9" s="72"/>
      <c r="K9" s="45"/>
      <c r="L9" s="45"/>
      <c r="M9" s="45"/>
      <c r="N9" s="45"/>
      <c r="O9" s="45"/>
    </row>
    <row r="10" customFormat="false" ht="15" hidden="false" customHeight="true" outlineLevel="0" collapsed="false">
      <c r="B10" s="66" t="n">
        <f aca="false">B9+1</f>
        <v>6</v>
      </c>
      <c r="C10" s="67" t="s">
        <v>136</v>
      </c>
      <c r="D10" s="67" t="s">
        <v>137</v>
      </c>
      <c r="E10" s="68" t="s">
        <v>138</v>
      </c>
      <c r="F10" s="68" t="n">
        <v>39448</v>
      </c>
      <c r="G10" s="69" t="s">
        <v>139</v>
      </c>
      <c r="H10" s="68"/>
      <c r="I10" s="70"/>
      <c r="J10" s="45"/>
      <c r="K10" s="45"/>
      <c r="L10" s="45"/>
      <c r="M10" s="45"/>
      <c r="N10" s="45"/>
      <c r="O10" s="45"/>
    </row>
    <row r="11" customFormat="false" ht="14.65" hidden="false" customHeight="true" outlineLevel="0" collapsed="false">
      <c r="B11" s="66" t="n">
        <f aca="false">B10+1</f>
        <v>7</v>
      </c>
      <c r="C11" s="67" t="s">
        <v>140</v>
      </c>
      <c r="D11" s="67" t="s">
        <v>141</v>
      </c>
      <c r="E11" s="68" t="s">
        <v>125</v>
      </c>
      <c r="F11" s="68" t="s">
        <v>132</v>
      </c>
      <c r="G11" s="69" t="n">
        <v>1</v>
      </c>
      <c r="H11" s="68"/>
      <c r="I11" s="70"/>
      <c r="J11" s="45"/>
      <c r="K11" s="45"/>
      <c r="L11" s="45"/>
      <c r="M11" s="45"/>
      <c r="N11" s="45"/>
      <c r="O11" s="45"/>
    </row>
    <row r="12" customFormat="false" ht="15" hidden="false" customHeight="true" outlineLevel="0" collapsed="false">
      <c r="B12" s="66" t="n">
        <f aca="false">B11+1</f>
        <v>8</v>
      </c>
      <c r="C12" s="67" t="s">
        <v>142</v>
      </c>
      <c r="D12" s="67" t="s">
        <v>143</v>
      </c>
      <c r="E12" s="68" t="s">
        <v>125</v>
      </c>
      <c r="F12" s="68" t="n">
        <v>39448</v>
      </c>
      <c r="G12" s="69" t="s">
        <v>144</v>
      </c>
      <c r="H12" s="68"/>
      <c r="I12" s="70" t="s">
        <v>145</v>
      </c>
      <c r="J12" s="45"/>
      <c r="K12" s="45"/>
      <c r="L12" s="45"/>
      <c r="M12" s="45"/>
      <c r="N12" s="45"/>
      <c r="O12" s="45"/>
    </row>
    <row r="13" customFormat="false" ht="15" hidden="false" customHeight="true" outlineLevel="0" collapsed="false">
      <c r="B13" s="66" t="n">
        <f aca="false">B12+1</f>
        <v>9</v>
      </c>
      <c r="C13" s="67" t="s">
        <v>146</v>
      </c>
      <c r="D13" s="67" t="s">
        <v>147</v>
      </c>
      <c r="E13" s="68" t="s">
        <v>125</v>
      </c>
      <c r="F13" s="68" t="n">
        <v>39448</v>
      </c>
      <c r="G13" s="69" t="s">
        <v>148</v>
      </c>
      <c r="H13" s="68"/>
      <c r="I13" s="70"/>
      <c r="J13" s="45"/>
      <c r="K13" s="45"/>
      <c r="L13" s="45"/>
      <c r="M13" s="45"/>
      <c r="N13" s="45"/>
      <c r="O13" s="45"/>
    </row>
    <row r="14" customFormat="false" ht="15" hidden="false" customHeight="true" outlineLevel="0" collapsed="false">
      <c r="B14" s="66" t="n">
        <f aca="false">B13+1</f>
        <v>10</v>
      </c>
      <c r="C14" s="67" t="s">
        <v>149</v>
      </c>
      <c r="D14" s="67" t="s">
        <v>150</v>
      </c>
      <c r="E14" s="68" t="s">
        <v>151</v>
      </c>
      <c r="F14" s="68" t="n">
        <v>39448</v>
      </c>
      <c r="G14" s="69"/>
      <c r="H14" s="68"/>
      <c r="I14" s="70" t="s">
        <v>152</v>
      </c>
      <c r="J14" s="45"/>
      <c r="K14" s="45"/>
      <c r="L14" s="45"/>
      <c r="M14" s="45"/>
      <c r="N14" s="45"/>
      <c r="O14" s="45"/>
    </row>
    <row r="15" customFormat="false" ht="15" hidden="false" customHeight="true" outlineLevel="0" collapsed="false">
      <c r="B15" s="66" t="n">
        <f aca="false">B14+1</f>
        <v>11</v>
      </c>
      <c r="C15" s="67" t="s">
        <v>153</v>
      </c>
      <c r="D15" s="67" t="s">
        <v>154</v>
      </c>
      <c r="E15" s="68" t="s">
        <v>125</v>
      </c>
      <c r="F15" s="68" t="n">
        <v>39448</v>
      </c>
      <c r="G15" s="69" t="n">
        <v>1</v>
      </c>
      <c r="H15" s="68"/>
      <c r="I15" s="70"/>
      <c r="J15" s="45"/>
      <c r="K15" s="45"/>
      <c r="L15" s="45"/>
      <c r="M15" s="45"/>
      <c r="N15" s="45"/>
      <c r="O15" s="45"/>
    </row>
    <row r="16" customFormat="false" ht="15" hidden="false" customHeight="true" outlineLevel="0" collapsed="false">
      <c r="B16" s="66" t="n">
        <f aca="false">B15+1</f>
        <v>12</v>
      </c>
      <c r="C16" s="67" t="s">
        <v>155</v>
      </c>
      <c r="D16" s="67" t="s">
        <v>156</v>
      </c>
      <c r="E16" s="68" t="s">
        <v>125</v>
      </c>
      <c r="F16" s="68" t="s">
        <v>157</v>
      </c>
      <c r="G16" s="69" t="n">
        <v>1</v>
      </c>
      <c r="H16" s="68"/>
      <c r="I16" s="70"/>
      <c r="J16" s="71"/>
      <c r="K16" s="45"/>
      <c r="L16" s="45"/>
      <c r="M16" s="45"/>
      <c r="N16" s="45"/>
      <c r="O16" s="45"/>
    </row>
    <row r="17" customFormat="false" ht="15" hidden="false" customHeight="true" outlineLevel="0" collapsed="false">
      <c r="B17" s="66" t="n">
        <f aca="false">B16+1</f>
        <v>13</v>
      </c>
      <c r="C17" s="67" t="s">
        <v>158</v>
      </c>
      <c r="D17" s="67" t="s">
        <v>159</v>
      </c>
      <c r="E17" s="68" t="s">
        <v>125</v>
      </c>
      <c r="F17" s="68" t="s">
        <v>157</v>
      </c>
      <c r="G17" s="69" t="n">
        <v>1</v>
      </c>
      <c r="H17" s="68"/>
      <c r="I17" s="70"/>
      <c r="J17" s="45"/>
      <c r="K17" s="45"/>
      <c r="L17" s="45"/>
      <c r="M17" s="45"/>
      <c r="N17" s="45"/>
      <c r="O17" s="45"/>
    </row>
    <row r="18" customFormat="false" ht="15" hidden="false" customHeight="true" outlineLevel="0" collapsed="false">
      <c r="B18" s="66" t="n">
        <f aca="false">B17+1</f>
        <v>14</v>
      </c>
      <c r="C18" s="67" t="s">
        <v>160</v>
      </c>
      <c r="D18" s="67" t="s">
        <v>161</v>
      </c>
      <c r="E18" s="68" t="s">
        <v>125</v>
      </c>
      <c r="F18" s="68" t="n">
        <v>39448</v>
      </c>
      <c r="G18" s="69" t="n">
        <v>1</v>
      </c>
      <c r="H18" s="68"/>
      <c r="I18" s="70"/>
      <c r="J18" s="45"/>
      <c r="K18" s="45"/>
      <c r="L18" s="45"/>
      <c r="M18" s="45"/>
      <c r="N18" s="45"/>
      <c r="O18" s="45"/>
    </row>
    <row r="19" customFormat="false" ht="15" hidden="false" customHeight="true" outlineLevel="0" collapsed="false">
      <c r="B19" s="66" t="n">
        <f aca="false">B18+1</f>
        <v>15</v>
      </c>
      <c r="C19" s="67" t="s">
        <v>162</v>
      </c>
      <c r="D19" s="67" t="s">
        <v>163</v>
      </c>
      <c r="E19" s="68" t="s">
        <v>125</v>
      </c>
      <c r="F19" s="68" t="s">
        <v>157</v>
      </c>
      <c r="G19" s="69" t="s">
        <v>164</v>
      </c>
      <c r="H19" s="68"/>
      <c r="I19" s="70"/>
      <c r="J19" s="45"/>
      <c r="K19" s="45"/>
      <c r="L19" s="45"/>
      <c r="M19" s="45"/>
      <c r="N19" s="45"/>
      <c r="O19" s="45"/>
    </row>
    <row r="20" customFormat="false" ht="15" hidden="false" customHeight="true" outlineLevel="0" collapsed="false">
      <c r="B20" s="66" t="n">
        <f aca="false">B19+1</f>
        <v>16</v>
      </c>
      <c r="C20" s="67" t="s">
        <v>165</v>
      </c>
      <c r="D20" s="67" t="s">
        <v>166</v>
      </c>
      <c r="E20" s="68" t="s">
        <v>138</v>
      </c>
      <c r="F20" s="68" t="s">
        <v>157</v>
      </c>
      <c r="G20" s="69" t="s">
        <v>167</v>
      </c>
      <c r="H20" s="68"/>
      <c r="I20" s="70"/>
      <c r="J20" s="45"/>
      <c r="K20" s="45"/>
      <c r="L20" s="45"/>
      <c r="M20" s="45"/>
      <c r="N20" s="45"/>
      <c r="O20" s="45"/>
    </row>
    <row r="21" customFormat="false" ht="15" hidden="false" customHeight="true" outlineLevel="0" collapsed="false">
      <c r="B21" s="66" t="n">
        <f aca="false">B20+1</f>
        <v>17</v>
      </c>
      <c r="C21" s="73" t="s">
        <v>168</v>
      </c>
      <c r="D21" s="67" t="s">
        <v>169</v>
      </c>
      <c r="E21" s="68" t="s">
        <v>125</v>
      </c>
      <c r="F21" s="68" t="s">
        <v>132</v>
      </c>
      <c r="G21" s="69" t="s">
        <v>164</v>
      </c>
      <c r="H21" s="68"/>
      <c r="I21" s="70"/>
      <c r="J21" s="45"/>
      <c r="K21" s="45"/>
      <c r="L21" s="45"/>
      <c r="M21" s="45"/>
      <c r="N21" s="45"/>
      <c r="O21" s="45"/>
    </row>
    <row r="22" customFormat="false" ht="15" hidden="false" customHeight="true" outlineLevel="0" collapsed="false">
      <c r="B22" s="66" t="n">
        <f aca="false">B21+1</f>
        <v>18</v>
      </c>
      <c r="C22" s="67" t="s">
        <v>170</v>
      </c>
      <c r="D22" s="67" t="s">
        <v>171</v>
      </c>
      <c r="E22" s="68" t="s">
        <v>125</v>
      </c>
      <c r="F22" s="68" t="s">
        <v>132</v>
      </c>
      <c r="G22" s="69" t="n">
        <v>44</v>
      </c>
      <c r="H22" s="68"/>
      <c r="I22" s="70"/>
      <c r="J22" s="45"/>
      <c r="K22" s="45"/>
      <c r="L22" s="45"/>
      <c r="M22" s="45"/>
      <c r="N22" s="45"/>
      <c r="O22" s="45"/>
    </row>
    <row r="23" customFormat="false" ht="14.65" hidden="false" customHeight="true" outlineLevel="0" collapsed="false">
      <c r="B23" s="66" t="n">
        <f aca="false">B22+1</f>
        <v>19</v>
      </c>
      <c r="C23" s="74" t="s">
        <v>172</v>
      </c>
      <c r="D23" s="74" t="s">
        <v>173</v>
      </c>
      <c r="E23" s="75" t="s">
        <v>125</v>
      </c>
      <c r="F23" s="76" t="s">
        <v>157</v>
      </c>
      <c r="G23" s="76" t="n">
        <v>7</v>
      </c>
      <c r="H23" s="75"/>
      <c r="I23" s="72"/>
    </row>
    <row r="24" customFormat="false" ht="15" hidden="false" customHeight="true" outlineLevel="0" collapsed="false">
      <c r="B24" s="66" t="n">
        <f aca="false">B23+1</f>
        <v>20</v>
      </c>
      <c r="C24" s="74" t="s">
        <v>174</v>
      </c>
      <c r="D24" s="74" t="s">
        <v>175</v>
      </c>
      <c r="E24" s="75" t="s">
        <v>138</v>
      </c>
      <c r="F24" s="76" t="s">
        <v>157</v>
      </c>
      <c r="G24" s="76" t="s">
        <v>139</v>
      </c>
      <c r="H24" s="75"/>
      <c r="I24" s="72"/>
    </row>
    <row r="25" customFormat="false" ht="15" hidden="false" customHeight="true" outlineLevel="0" collapsed="false">
      <c r="B25" s="66" t="n">
        <f aca="false">B24+1</f>
        <v>21</v>
      </c>
      <c r="C25" s="74" t="s">
        <v>176</v>
      </c>
      <c r="D25" s="74" t="s">
        <v>177</v>
      </c>
      <c r="E25" s="75" t="s">
        <v>138</v>
      </c>
      <c r="F25" s="76" t="s">
        <v>157</v>
      </c>
      <c r="G25" s="76" t="s">
        <v>178</v>
      </c>
      <c r="H25" s="75"/>
      <c r="I25" s="72"/>
    </row>
    <row r="26" customFormat="false" ht="15" hidden="false" customHeight="true" outlineLevel="0" collapsed="false">
      <c r="B26" s="66" t="n">
        <f aca="false">B25+1</f>
        <v>22</v>
      </c>
      <c r="C26" s="67" t="s">
        <v>179</v>
      </c>
      <c r="D26" s="67" t="s">
        <v>180</v>
      </c>
      <c r="E26" s="68" t="s">
        <v>125</v>
      </c>
      <c r="F26" s="69" t="s">
        <v>157</v>
      </c>
      <c r="G26" s="69" t="s">
        <v>178</v>
      </c>
      <c r="H26" s="68"/>
      <c r="I26" s="70" t="s">
        <v>181</v>
      </c>
      <c r="J26" s="45"/>
      <c r="K26" s="45"/>
      <c r="L26" s="45"/>
      <c r="M26" s="45"/>
      <c r="N26" s="45"/>
      <c r="O26" s="45"/>
    </row>
    <row r="27" customFormat="false" ht="13.5" hidden="false" customHeight="true" outlineLevel="0" collapsed="false">
      <c r="B27" s="66" t="n">
        <f aca="false">B26+1</f>
        <v>23</v>
      </c>
      <c r="C27" s="67" t="s">
        <v>182</v>
      </c>
      <c r="D27" s="67" t="s">
        <v>183</v>
      </c>
      <c r="E27" s="68" t="s">
        <v>125</v>
      </c>
      <c r="F27" s="69" t="s">
        <v>157</v>
      </c>
      <c r="G27" s="69" t="s">
        <v>164</v>
      </c>
      <c r="H27" s="68"/>
      <c r="I27" s="70" t="s">
        <v>184</v>
      </c>
      <c r="J27" s="45"/>
      <c r="K27" s="45"/>
      <c r="L27" s="45"/>
      <c r="M27" s="45"/>
      <c r="N27" s="45"/>
      <c r="O27" s="45"/>
    </row>
    <row r="28" customFormat="false" ht="14.65" hidden="false" customHeight="true" outlineLevel="0" collapsed="false">
      <c r="B28" s="66" t="n">
        <f aca="false">B27+1</f>
        <v>24</v>
      </c>
      <c r="C28" s="67" t="s">
        <v>185</v>
      </c>
      <c r="D28" s="67" t="s">
        <v>186</v>
      </c>
      <c r="E28" s="68" t="s">
        <v>125</v>
      </c>
      <c r="F28" s="69" t="s">
        <v>157</v>
      </c>
      <c r="G28" s="69" t="s">
        <v>187</v>
      </c>
      <c r="H28" s="68"/>
      <c r="I28" s="70" t="s">
        <v>188</v>
      </c>
      <c r="J28" s="45"/>
      <c r="K28" s="45"/>
      <c r="L28" s="45"/>
      <c r="M28" s="45"/>
      <c r="N28" s="45"/>
      <c r="O28" s="45"/>
    </row>
    <row r="29" customFormat="false" ht="15" hidden="false" customHeight="true" outlineLevel="0" collapsed="false">
      <c r="B29" s="66" t="n">
        <f aca="false">B28+1</f>
        <v>25</v>
      </c>
      <c r="C29" s="67" t="s">
        <v>189</v>
      </c>
      <c r="D29" s="67" t="s">
        <v>190</v>
      </c>
      <c r="E29" s="68" t="s">
        <v>138</v>
      </c>
      <c r="F29" s="69" t="s">
        <v>157</v>
      </c>
      <c r="G29" s="69" t="s">
        <v>139</v>
      </c>
      <c r="H29" s="68"/>
      <c r="I29" s="70" t="s">
        <v>191</v>
      </c>
      <c r="J29" s="45"/>
      <c r="K29" s="45"/>
      <c r="L29" s="45"/>
      <c r="M29" s="45"/>
      <c r="N29" s="45"/>
      <c r="O29" s="45"/>
    </row>
    <row r="30" customFormat="false" ht="14.65" hidden="false" customHeight="true" outlineLevel="0" collapsed="false">
      <c r="B30" s="66" t="n">
        <f aca="false">B29+1</f>
        <v>26</v>
      </c>
      <c r="C30" s="67" t="s">
        <v>192</v>
      </c>
      <c r="D30" s="67" t="s">
        <v>193</v>
      </c>
      <c r="E30" s="68" t="s">
        <v>138</v>
      </c>
      <c r="F30" s="69" t="s">
        <v>157</v>
      </c>
      <c r="G30" s="69" t="s">
        <v>178</v>
      </c>
      <c r="H30" s="68"/>
      <c r="I30" s="70" t="s">
        <v>194</v>
      </c>
      <c r="J30" s="45"/>
      <c r="K30" s="45"/>
      <c r="L30" s="45"/>
      <c r="M30" s="45"/>
      <c r="N30" s="45"/>
      <c r="O30" s="45"/>
    </row>
    <row r="31" customFormat="false" ht="14.65" hidden="false" customHeight="true" outlineLevel="0" collapsed="false">
      <c r="B31" s="66" t="n">
        <f aca="false">B30+1</f>
        <v>27</v>
      </c>
      <c r="C31" s="67" t="s">
        <v>195</v>
      </c>
      <c r="D31" s="67" t="s">
        <v>196</v>
      </c>
      <c r="E31" s="68" t="s">
        <v>125</v>
      </c>
      <c r="F31" s="69" t="s">
        <v>157</v>
      </c>
      <c r="G31" s="69" t="s">
        <v>187</v>
      </c>
      <c r="H31" s="68"/>
      <c r="I31" s="70" t="s">
        <v>188</v>
      </c>
      <c r="J31" s="45"/>
      <c r="K31" s="45"/>
      <c r="L31" s="45"/>
      <c r="M31" s="45"/>
      <c r="N31" s="45"/>
      <c r="O31" s="45"/>
    </row>
    <row r="32" customFormat="false" ht="15" hidden="false" customHeight="true" outlineLevel="0" collapsed="false">
      <c r="B32" s="66" t="n">
        <f aca="false">B31+1</f>
        <v>28</v>
      </c>
      <c r="C32" s="67" t="s">
        <v>197</v>
      </c>
      <c r="D32" s="67" t="s">
        <v>198</v>
      </c>
      <c r="E32" s="68" t="s">
        <v>138</v>
      </c>
      <c r="F32" s="69" t="s">
        <v>157</v>
      </c>
      <c r="G32" s="69" t="s">
        <v>139</v>
      </c>
      <c r="H32" s="68"/>
      <c r="I32" s="70" t="s">
        <v>191</v>
      </c>
      <c r="J32" s="45"/>
      <c r="K32" s="45"/>
      <c r="L32" s="45"/>
      <c r="M32" s="45"/>
      <c r="N32" s="45"/>
      <c r="O32" s="45"/>
    </row>
    <row r="33" customFormat="false" ht="14.65" hidden="false" customHeight="true" outlineLevel="0" collapsed="false">
      <c r="B33" s="66" t="n">
        <f aca="false">B32+1</f>
        <v>29</v>
      </c>
      <c r="C33" s="67" t="s">
        <v>199</v>
      </c>
      <c r="D33" s="67" t="s">
        <v>200</v>
      </c>
      <c r="E33" s="68" t="s">
        <v>138</v>
      </c>
      <c r="F33" s="69" t="s">
        <v>157</v>
      </c>
      <c r="G33" s="69" t="s">
        <v>178</v>
      </c>
      <c r="H33" s="68"/>
      <c r="I33" s="70" t="s">
        <v>194</v>
      </c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</row>
    <row r="34" customFormat="false" ht="26.25" hidden="false" customHeight="true" outlineLevel="0" collapsed="false">
      <c r="B34" s="66" t="n">
        <f aca="false">B33+1</f>
        <v>30</v>
      </c>
      <c r="C34" s="67" t="s">
        <v>201</v>
      </c>
      <c r="D34" s="67" t="s">
        <v>202</v>
      </c>
      <c r="E34" s="68" t="s">
        <v>125</v>
      </c>
      <c r="F34" s="69" t="s">
        <v>157</v>
      </c>
      <c r="G34" s="69" t="s">
        <v>164</v>
      </c>
      <c r="H34" s="68"/>
      <c r="I34" s="70" t="s">
        <v>203</v>
      </c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</row>
    <row r="35" customFormat="false" ht="26.1" hidden="false" customHeight="true" outlineLevel="0" collapsed="false">
      <c r="B35" s="66" t="n">
        <f aca="false">B34+1</f>
        <v>31</v>
      </c>
      <c r="C35" s="78" t="s">
        <v>204</v>
      </c>
      <c r="D35" s="78" t="s">
        <v>205</v>
      </c>
      <c r="E35" s="79" t="s">
        <v>138</v>
      </c>
      <c r="F35" s="80" t="s">
        <v>132</v>
      </c>
      <c r="G35" s="80" t="s">
        <v>206</v>
      </c>
      <c r="H35" s="79"/>
      <c r="I35" s="81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</row>
    <row r="36" customFormat="false" ht="26.1" hidden="false" customHeight="true" outlineLevel="0" collapsed="false">
      <c r="B36" s="66" t="n">
        <f aca="false">B35+1</f>
        <v>32</v>
      </c>
      <c r="C36" s="73" t="s">
        <v>207</v>
      </c>
      <c r="D36" s="78" t="s">
        <v>208</v>
      </c>
      <c r="E36" s="79" t="s">
        <v>125</v>
      </c>
      <c r="F36" s="80" t="s">
        <v>132</v>
      </c>
      <c r="G36" s="80" t="s">
        <v>164</v>
      </c>
      <c r="H36" s="79"/>
      <c r="I36" s="81" t="s">
        <v>209</v>
      </c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</row>
    <row r="37" s="82" customFormat="true" ht="35.65" hidden="false" customHeight="true" outlineLevel="0" collapsed="false">
      <c r="A37" s="43"/>
      <c r="B37" s="66" t="n">
        <f aca="false">B36+1</f>
        <v>33</v>
      </c>
      <c r="C37" s="67" t="s">
        <v>210</v>
      </c>
      <c r="D37" s="67" t="s">
        <v>211</v>
      </c>
      <c r="E37" s="68" t="s">
        <v>151</v>
      </c>
      <c r="F37" s="68" t="s">
        <v>132</v>
      </c>
      <c r="G37" s="69"/>
      <c r="H37" s="68"/>
      <c r="I37" s="70" t="s">
        <v>212</v>
      </c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</row>
    <row r="38" s="83" customFormat="true" ht="26.1" hidden="false" customHeight="true" outlineLevel="0" collapsed="false">
      <c r="A38" s="43"/>
      <c r="B38" s="66" t="n">
        <f aca="false">B37+1</f>
        <v>34</v>
      </c>
      <c r="C38" s="67" t="s">
        <v>213</v>
      </c>
      <c r="D38" s="67" t="s">
        <v>214</v>
      </c>
      <c r="E38" s="68" t="s">
        <v>138</v>
      </c>
      <c r="F38" s="68" t="s">
        <v>132</v>
      </c>
      <c r="G38" s="69" t="s">
        <v>215</v>
      </c>
      <c r="H38" s="68"/>
      <c r="I38" s="70" t="s">
        <v>216</v>
      </c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</row>
    <row r="39" s="83" customFormat="true" ht="13.5" hidden="false" customHeight="true" outlineLevel="0" collapsed="false">
      <c r="A39" s="43"/>
      <c r="B39" s="66"/>
      <c r="C39" s="66"/>
      <c r="D39" s="66"/>
      <c r="E39" s="66"/>
      <c r="F39" s="66"/>
      <c r="G39" s="66"/>
      <c r="H39" s="66"/>
      <c r="I39" s="66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</row>
    <row r="40" s="83" customFormat="true" ht="30" hidden="false" customHeight="true" outlineLevel="0" collapsed="false">
      <c r="A40" s="43"/>
      <c r="B40" s="84" t="s">
        <v>217</v>
      </c>
      <c r="C40" s="84"/>
      <c r="D40" s="84"/>
      <c r="E40" s="84"/>
      <c r="F40" s="84"/>
      <c r="G40" s="84"/>
      <c r="H40" s="84"/>
      <c r="I40" s="84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</row>
    <row r="41" s="83" customFormat="true" ht="15" hidden="false" customHeight="true" outlineLevel="0" collapsed="false">
      <c r="A41" s="43"/>
      <c r="B41" s="66" t="n">
        <f aca="false">B38+1</f>
        <v>35</v>
      </c>
      <c r="C41" s="85" t="s">
        <v>218</v>
      </c>
      <c r="D41" s="85" t="s">
        <v>219</v>
      </c>
      <c r="E41" s="86" t="s">
        <v>125</v>
      </c>
      <c r="F41" s="68" t="n">
        <v>40544</v>
      </c>
      <c r="G41" s="69" t="n">
        <v>1</v>
      </c>
      <c r="H41" s="86"/>
      <c r="I41" s="8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</row>
    <row r="42" s="83" customFormat="true" ht="13.5" hidden="false" customHeight="true" outlineLevel="0" collapsed="false">
      <c r="A42" s="43"/>
      <c r="B42" s="88" t="s">
        <v>220</v>
      </c>
      <c r="C42" s="88"/>
      <c r="D42" s="88"/>
      <c r="E42" s="88"/>
      <c r="F42" s="88"/>
      <c r="G42" s="88"/>
      <c r="H42" s="88"/>
      <c r="I42" s="88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</row>
    <row r="43" s="83" customFormat="true" ht="14.65" hidden="false" customHeight="true" outlineLevel="0" collapsed="false">
      <c r="A43" s="43"/>
      <c r="B43" s="89"/>
      <c r="C43" s="90" t="s">
        <v>221</v>
      </c>
      <c r="D43" s="90" t="s">
        <v>222</v>
      </c>
      <c r="E43" s="91"/>
      <c r="F43" s="92"/>
      <c r="G43" s="93"/>
      <c r="H43" s="91"/>
      <c r="I43" s="94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</row>
    <row r="44" s="83" customFormat="true" ht="15" hidden="false" customHeight="true" outlineLevel="0" collapsed="false">
      <c r="A44" s="43"/>
      <c r="B44" s="66" t="n">
        <f aca="false">B41+1</f>
        <v>36</v>
      </c>
      <c r="C44" s="85" t="s">
        <v>223</v>
      </c>
      <c r="D44" s="85" t="s">
        <v>224</v>
      </c>
      <c r="E44" s="86" t="s">
        <v>125</v>
      </c>
      <c r="F44" s="68" t="n">
        <v>40544</v>
      </c>
      <c r="G44" s="69" t="s">
        <v>225</v>
      </c>
      <c r="H44" s="86"/>
      <c r="I44" s="8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</row>
    <row r="45" s="83" customFormat="true" ht="15" hidden="false" customHeight="true" outlineLevel="0" collapsed="false">
      <c r="A45" s="43"/>
      <c r="B45" s="66" t="n">
        <f aca="false">B44+1</f>
        <v>37</v>
      </c>
      <c r="C45" s="85" t="s">
        <v>226</v>
      </c>
      <c r="D45" s="85" t="s">
        <v>227</v>
      </c>
      <c r="E45" s="86" t="s">
        <v>125</v>
      </c>
      <c r="F45" s="68" t="n">
        <v>40544</v>
      </c>
      <c r="G45" s="69" t="s">
        <v>228</v>
      </c>
      <c r="H45" s="86"/>
      <c r="I45" s="8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</row>
    <row r="46" s="83" customFormat="true" ht="15" hidden="false" customHeight="true" outlineLevel="0" collapsed="false">
      <c r="A46" s="43"/>
      <c r="B46" s="66" t="n">
        <f aca="false">B45+1</f>
        <v>38</v>
      </c>
      <c r="C46" s="85" t="s">
        <v>229</v>
      </c>
      <c r="D46" s="85" t="s">
        <v>230</v>
      </c>
      <c r="E46" s="86" t="s">
        <v>138</v>
      </c>
      <c r="F46" s="68" t="s">
        <v>132</v>
      </c>
      <c r="G46" s="69" t="s">
        <v>225</v>
      </c>
      <c r="H46" s="86"/>
      <c r="I46" s="8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</row>
    <row r="47" customFormat="false" ht="15" hidden="false" customHeight="true" outlineLevel="0" collapsed="false">
      <c r="B47" s="66" t="n">
        <f aca="false">B46+1</f>
        <v>39</v>
      </c>
      <c r="C47" s="85" t="s">
        <v>231</v>
      </c>
      <c r="D47" s="85" t="s">
        <v>232</v>
      </c>
      <c r="E47" s="86" t="s">
        <v>138</v>
      </c>
      <c r="F47" s="68" t="n">
        <v>40544</v>
      </c>
      <c r="G47" s="69" t="s">
        <v>139</v>
      </c>
      <c r="H47" s="86"/>
      <c r="I47" s="8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</row>
    <row r="48" customFormat="false" ht="15" hidden="false" customHeight="true" outlineLevel="0" collapsed="false">
      <c r="B48" s="66" t="n">
        <f aca="false">B47+1</f>
        <v>40</v>
      </c>
      <c r="C48" s="85" t="s">
        <v>233</v>
      </c>
      <c r="D48" s="85" t="s">
        <v>234</v>
      </c>
      <c r="E48" s="86" t="s">
        <v>138</v>
      </c>
      <c r="F48" s="68" t="s">
        <v>132</v>
      </c>
      <c r="G48" s="69" t="s">
        <v>139</v>
      </c>
      <c r="H48" s="86"/>
      <c r="I48" s="8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</row>
    <row r="49" customFormat="false" ht="15" hidden="false" customHeight="true" outlineLevel="0" collapsed="false">
      <c r="B49" s="66" t="n">
        <f aca="false">B48+1</f>
        <v>41</v>
      </c>
      <c r="C49" s="85" t="s">
        <v>235</v>
      </c>
      <c r="D49" s="85" t="s">
        <v>236</v>
      </c>
      <c r="E49" s="86" t="s">
        <v>138</v>
      </c>
      <c r="F49" s="68" t="s">
        <v>132</v>
      </c>
      <c r="G49" s="69" t="s">
        <v>139</v>
      </c>
      <c r="H49" s="86"/>
      <c r="I49" s="8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</row>
    <row r="50" customFormat="false" ht="15" hidden="false" customHeight="true" outlineLevel="0" collapsed="false">
      <c r="B50" s="66" t="n">
        <f aca="false">B49+1</f>
        <v>42</v>
      </c>
      <c r="C50" s="85" t="s">
        <v>237</v>
      </c>
      <c r="D50" s="85" t="s">
        <v>238</v>
      </c>
      <c r="E50" s="86" t="s">
        <v>125</v>
      </c>
      <c r="F50" s="68" t="s">
        <v>132</v>
      </c>
      <c r="G50" s="69" t="s">
        <v>239</v>
      </c>
      <c r="H50" s="86"/>
      <c r="I50" s="8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</row>
    <row r="51" customFormat="false" ht="13.5" hidden="false" customHeight="true" outlineLevel="0" collapsed="false">
      <c r="B51" s="95"/>
      <c r="C51" s="96" t="s">
        <v>119</v>
      </c>
      <c r="D51" s="97" t="s">
        <v>240</v>
      </c>
      <c r="E51" s="98"/>
      <c r="F51" s="98"/>
      <c r="G51" s="98"/>
      <c r="H51" s="98"/>
      <c r="I51" s="99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</row>
    <row r="52" customFormat="false" ht="14.65" hidden="false" customHeight="true" outlineLevel="0" collapsed="false">
      <c r="B52" s="59" t="s">
        <v>86</v>
      </c>
      <c r="C52" s="60" t="s">
        <v>90</v>
      </c>
      <c r="D52" s="60" t="s">
        <v>121</v>
      </c>
      <c r="E52" s="61" t="s">
        <v>102</v>
      </c>
      <c r="F52" s="62" t="s">
        <v>107</v>
      </c>
      <c r="G52" s="63" t="s">
        <v>109</v>
      </c>
      <c r="H52" s="61" t="s">
        <v>111</v>
      </c>
      <c r="I52" s="64" t="s">
        <v>122</v>
      </c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</row>
    <row r="53" customFormat="false" ht="15" hidden="false" customHeight="true" outlineLevel="0" collapsed="false">
      <c r="B53" s="66" t="n">
        <f aca="false">B50+1</f>
        <v>43</v>
      </c>
      <c r="C53" s="67" t="s">
        <v>241</v>
      </c>
      <c r="D53" s="67" t="s">
        <v>242</v>
      </c>
      <c r="E53" s="68" t="s">
        <v>138</v>
      </c>
      <c r="F53" s="68" t="n">
        <v>39448</v>
      </c>
      <c r="G53" s="69" t="s">
        <v>243</v>
      </c>
      <c r="H53" s="68"/>
      <c r="I53" s="70"/>
      <c r="J53" s="45"/>
      <c r="K53" s="45"/>
      <c r="L53" s="45"/>
      <c r="M53" s="45"/>
      <c r="N53" s="45"/>
      <c r="O53" s="45"/>
    </row>
    <row r="54" customFormat="false" ht="14.65" hidden="false" customHeight="true" outlineLevel="0" collapsed="false">
      <c r="B54" s="66" t="n">
        <f aca="false">B53+1</f>
        <v>44</v>
      </c>
      <c r="C54" s="67" t="s">
        <v>244</v>
      </c>
      <c r="D54" s="67" t="s">
        <v>245</v>
      </c>
      <c r="E54" s="68" t="s">
        <v>138</v>
      </c>
      <c r="F54" s="68" t="n">
        <v>39448</v>
      </c>
      <c r="G54" s="69" t="s">
        <v>139</v>
      </c>
      <c r="H54" s="68"/>
      <c r="I54" s="70"/>
      <c r="J54" s="71"/>
      <c r="K54" s="45"/>
      <c r="L54" s="45"/>
      <c r="M54" s="45"/>
      <c r="N54" s="45"/>
      <c r="O54" s="45"/>
    </row>
    <row r="55" customFormat="false" ht="14.65" hidden="false" customHeight="true" outlineLevel="0" collapsed="false">
      <c r="B55" s="66" t="n">
        <f aca="false">B54+1</f>
        <v>45</v>
      </c>
      <c r="C55" s="67" t="s">
        <v>246</v>
      </c>
      <c r="D55" s="67" t="s">
        <v>247</v>
      </c>
      <c r="E55" s="68" t="s">
        <v>138</v>
      </c>
      <c r="F55" s="68" t="s">
        <v>132</v>
      </c>
      <c r="G55" s="69" t="s">
        <v>139</v>
      </c>
      <c r="H55" s="68"/>
      <c r="I55" s="70"/>
      <c r="J55" s="71"/>
      <c r="K55" s="45"/>
      <c r="L55" s="45"/>
      <c r="M55" s="45"/>
      <c r="N55" s="45"/>
      <c r="O55" s="45"/>
    </row>
    <row r="56" customFormat="false" ht="14.65" hidden="false" customHeight="true" outlineLevel="0" collapsed="false">
      <c r="B56" s="66" t="n">
        <f aca="false">B55+1</f>
        <v>46</v>
      </c>
      <c r="C56" s="67" t="s">
        <v>248</v>
      </c>
      <c r="D56" s="67" t="s">
        <v>249</v>
      </c>
      <c r="E56" s="68" t="s">
        <v>138</v>
      </c>
      <c r="F56" s="68" t="n">
        <v>39448</v>
      </c>
      <c r="G56" s="69" t="s">
        <v>139</v>
      </c>
      <c r="H56" s="68"/>
      <c r="I56" s="70"/>
      <c r="J56" s="100"/>
      <c r="K56" s="45"/>
      <c r="L56" s="45"/>
      <c r="M56" s="45"/>
      <c r="N56" s="45"/>
      <c r="O56" s="45"/>
    </row>
    <row r="57" customFormat="false" ht="15" hidden="false" customHeight="true" outlineLevel="0" collapsed="false">
      <c r="B57" s="66" t="n">
        <f aca="false">B56+1</f>
        <v>47</v>
      </c>
      <c r="C57" s="67" t="s">
        <v>250</v>
      </c>
      <c r="D57" s="67" t="s">
        <v>251</v>
      </c>
      <c r="E57" s="68" t="s">
        <v>125</v>
      </c>
      <c r="F57" s="68" t="n">
        <v>39448</v>
      </c>
      <c r="G57" s="69" t="s">
        <v>252</v>
      </c>
      <c r="H57" s="68"/>
      <c r="I57" s="70"/>
      <c r="J57" s="71"/>
      <c r="K57" s="45"/>
      <c r="L57" s="45"/>
      <c r="M57" s="45"/>
      <c r="N57" s="45"/>
      <c r="O57" s="45"/>
    </row>
    <row r="58" customFormat="false" ht="14.65" hidden="false" customHeight="true" outlineLevel="0" collapsed="false">
      <c r="B58" s="66" t="n">
        <f aca="false">B57+1</f>
        <v>48</v>
      </c>
      <c r="C58" s="67" t="s">
        <v>253</v>
      </c>
      <c r="D58" s="67" t="s">
        <v>254</v>
      </c>
      <c r="E58" s="68" t="s">
        <v>138</v>
      </c>
      <c r="F58" s="68" t="n">
        <v>39448</v>
      </c>
      <c r="G58" s="69" t="s">
        <v>139</v>
      </c>
      <c r="H58" s="68"/>
      <c r="I58" s="70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</row>
    <row r="59" customFormat="false" ht="14.65" hidden="false" customHeight="true" outlineLevel="0" collapsed="false">
      <c r="B59" s="66" t="n">
        <f aca="false">B58+1</f>
        <v>49</v>
      </c>
      <c r="C59" s="67" t="s">
        <v>255</v>
      </c>
      <c r="D59" s="67" t="s">
        <v>256</v>
      </c>
      <c r="E59" s="68" t="s">
        <v>138</v>
      </c>
      <c r="F59" s="68" t="s">
        <v>132</v>
      </c>
      <c r="G59" s="69" t="n">
        <v>8</v>
      </c>
      <c r="H59" s="68"/>
      <c r="I59" s="70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</row>
    <row r="60" s="83" customFormat="true" ht="14.65" hidden="false" customHeight="true" outlineLevel="0" collapsed="false">
      <c r="A60" s="43"/>
      <c r="B60" s="66" t="n">
        <f aca="false">B59+1</f>
        <v>50</v>
      </c>
      <c r="C60" s="67" t="s">
        <v>257</v>
      </c>
      <c r="D60" s="67" t="s">
        <v>258</v>
      </c>
      <c r="E60" s="68" t="s">
        <v>138</v>
      </c>
      <c r="F60" s="68" t="n">
        <v>39448</v>
      </c>
      <c r="G60" s="69" t="n">
        <v>2</v>
      </c>
      <c r="H60" s="68"/>
      <c r="I60" s="70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</row>
    <row r="61" s="83" customFormat="true" ht="14.65" hidden="false" customHeight="true" outlineLevel="0" collapsed="false">
      <c r="A61" s="43"/>
      <c r="B61" s="66" t="n">
        <f aca="false">B60+1</f>
        <v>51</v>
      </c>
      <c r="C61" s="85" t="s">
        <v>259</v>
      </c>
      <c r="D61" s="85" t="s">
        <v>260</v>
      </c>
      <c r="E61" s="86" t="s">
        <v>125</v>
      </c>
      <c r="F61" s="68" t="s">
        <v>132</v>
      </c>
      <c r="G61" s="69" t="n">
        <v>4</v>
      </c>
      <c r="H61" s="86"/>
      <c r="I61" s="87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</row>
    <row r="62" customFormat="false" ht="14.65" hidden="false" customHeight="true" outlineLevel="0" collapsed="false">
      <c r="B62" s="66" t="n">
        <f aca="false">B61+1</f>
        <v>52</v>
      </c>
      <c r="C62" s="85" t="s">
        <v>261</v>
      </c>
      <c r="D62" s="85" t="s">
        <v>262</v>
      </c>
      <c r="E62" s="86" t="s">
        <v>138</v>
      </c>
      <c r="F62" s="68" t="s">
        <v>132</v>
      </c>
      <c r="G62" s="69" t="s">
        <v>139</v>
      </c>
      <c r="H62" s="86"/>
      <c r="I62" s="87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</row>
    <row r="63" customFormat="false" ht="14.65" hidden="false" customHeight="true" outlineLevel="0" collapsed="false">
      <c r="B63" s="102"/>
      <c r="C63" s="102"/>
      <c r="D63" s="102"/>
      <c r="E63" s="102"/>
      <c r="F63" s="102"/>
      <c r="G63" s="102"/>
      <c r="H63" s="102"/>
      <c r="I63" s="102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</row>
    <row r="64" customFormat="false" ht="14.65" hidden="false" customHeight="true" outlineLevel="0" collapsed="false">
      <c r="B64" s="103" t="s">
        <v>263</v>
      </c>
      <c r="C64" s="103"/>
      <c r="D64" s="103"/>
      <c r="E64" s="103"/>
      <c r="F64" s="103"/>
      <c r="G64" s="103"/>
      <c r="H64" s="103"/>
      <c r="I64" s="103"/>
      <c r="J64" s="45"/>
      <c r="K64" s="45"/>
      <c r="L64" s="45"/>
      <c r="M64" s="45"/>
      <c r="N64" s="45"/>
      <c r="O64" s="45"/>
    </row>
    <row r="65" customFormat="false" ht="14.65" hidden="false" customHeight="true" outlineLevel="0" collapsed="false">
      <c r="B65" s="54"/>
      <c r="C65" s="55" t="s">
        <v>264</v>
      </c>
      <c r="D65" s="56" t="s">
        <v>265</v>
      </c>
      <c r="E65" s="57"/>
      <c r="F65" s="57"/>
      <c r="G65" s="57"/>
      <c r="H65" s="57"/>
      <c r="I65" s="58"/>
      <c r="J65" s="45"/>
      <c r="K65" s="45"/>
      <c r="L65" s="45"/>
      <c r="M65" s="45"/>
      <c r="N65" s="45"/>
      <c r="O65" s="45"/>
    </row>
    <row r="66" customFormat="false" ht="14.65" hidden="false" customHeight="true" outlineLevel="0" collapsed="false">
      <c r="B66" s="59" t="s">
        <v>86</v>
      </c>
      <c r="C66" s="60" t="s">
        <v>90</v>
      </c>
      <c r="D66" s="60" t="s">
        <v>121</v>
      </c>
      <c r="E66" s="61" t="s">
        <v>102</v>
      </c>
      <c r="F66" s="62" t="s">
        <v>107</v>
      </c>
      <c r="G66" s="63" t="s">
        <v>109</v>
      </c>
      <c r="H66" s="61" t="s">
        <v>111</v>
      </c>
      <c r="I66" s="64" t="s">
        <v>122</v>
      </c>
      <c r="J66" s="45"/>
      <c r="K66" s="45"/>
      <c r="L66" s="45"/>
      <c r="M66" s="45"/>
      <c r="N66" s="45"/>
      <c r="O66" s="45"/>
    </row>
    <row r="67" customFormat="false" ht="15" hidden="false" customHeight="true" outlineLevel="0" collapsed="false">
      <c r="B67" s="66" t="n">
        <f aca="false">B62+1</f>
        <v>53</v>
      </c>
      <c r="C67" s="67" t="s">
        <v>266</v>
      </c>
      <c r="D67" s="67" t="s">
        <v>267</v>
      </c>
      <c r="E67" s="68" t="s">
        <v>138</v>
      </c>
      <c r="F67" s="68" t="s">
        <v>132</v>
      </c>
      <c r="G67" s="69" t="s">
        <v>268</v>
      </c>
      <c r="H67" s="68"/>
      <c r="I67" s="70"/>
      <c r="J67" s="45"/>
      <c r="K67" s="45"/>
      <c r="L67" s="45"/>
      <c r="M67" s="45"/>
      <c r="N67" s="45"/>
      <c r="O67" s="45"/>
    </row>
    <row r="68" customFormat="false" ht="15" hidden="false" customHeight="true" outlineLevel="0" collapsed="false">
      <c r="B68" s="66" t="n">
        <f aca="false">B67+1</f>
        <v>54</v>
      </c>
      <c r="C68" s="67" t="s">
        <v>269</v>
      </c>
      <c r="D68" s="67" t="s">
        <v>270</v>
      </c>
      <c r="E68" s="68" t="s">
        <v>138</v>
      </c>
      <c r="F68" s="68" t="s">
        <v>132</v>
      </c>
      <c r="G68" s="69" t="s">
        <v>271</v>
      </c>
      <c r="H68" s="68"/>
      <c r="I68" s="70"/>
      <c r="K68" s="45"/>
      <c r="L68" s="45"/>
      <c r="M68" s="45"/>
      <c r="N68" s="45"/>
      <c r="O68" s="45"/>
    </row>
    <row r="69" customFormat="false" ht="13.5" hidden="false" customHeight="true" outlineLevel="0" collapsed="false">
      <c r="B69" s="66" t="n">
        <f aca="false">B68+1</f>
        <v>55</v>
      </c>
      <c r="C69" s="67" t="s">
        <v>272</v>
      </c>
      <c r="D69" s="67" t="s">
        <v>273</v>
      </c>
      <c r="E69" s="68" t="s">
        <v>138</v>
      </c>
      <c r="F69" s="68" t="s">
        <v>132</v>
      </c>
      <c r="G69" s="69" t="s">
        <v>274</v>
      </c>
      <c r="H69" s="68"/>
      <c r="I69" s="70"/>
      <c r="J69" s="65"/>
      <c r="K69" s="45"/>
      <c r="L69" s="45"/>
      <c r="M69" s="45"/>
      <c r="N69" s="45"/>
      <c r="O69" s="45"/>
    </row>
    <row r="70" customFormat="false" ht="14.65" hidden="false" customHeight="true" outlineLevel="0" collapsed="false">
      <c r="B70" s="104"/>
      <c r="C70" s="105"/>
      <c r="D70" s="105"/>
      <c r="E70" s="106"/>
      <c r="F70" s="106"/>
      <c r="G70" s="107"/>
      <c r="H70" s="106"/>
      <c r="I70" s="108"/>
      <c r="J70" s="45"/>
      <c r="K70" s="45"/>
      <c r="L70" s="45"/>
      <c r="M70" s="45"/>
      <c r="N70" s="45"/>
      <c r="O70" s="45"/>
    </row>
    <row r="71" customFormat="false" ht="14.65" hidden="false" customHeight="true" outlineLevel="0" collapsed="false">
      <c r="B71" s="95"/>
      <c r="C71" s="96" t="s">
        <v>264</v>
      </c>
      <c r="D71" s="97" t="s">
        <v>275</v>
      </c>
      <c r="E71" s="57"/>
      <c r="F71" s="57"/>
      <c r="G71" s="57"/>
      <c r="H71" s="57"/>
      <c r="I71" s="99"/>
      <c r="J71" s="45"/>
      <c r="K71" s="45"/>
      <c r="L71" s="45"/>
      <c r="M71" s="45"/>
      <c r="N71" s="45"/>
      <c r="O71" s="45"/>
    </row>
    <row r="72" customFormat="false" ht="14.65" hidden="false" customHeight="true" outlineLevel="0" collapsed="false">
      <c r="B72" s="59" t="s">
        <v>86</v>
      </c>
      <c r="C72" s="60" t="s">
        <v>90</v>
      </c>
      <c r="D72" s="60" t="s">
        <v>121</v>
      </c>
      <c r="E72" s="61" t="s">
        <v>102</v>
      </c>
      <c r="F72" s="62" t="s">
        <v>107</v>
      </c>
      <c r="G72" s="63" t="s">
        <v>109</v>
      </c>
      <c r="H72" s="61" t="s">
        <v>111</v>
      </c>
      <c r="I72" s="64" t="s">
        <v>122</v>
      </c>
      <c r="J72" s="45"/>
      <c r="K72" s="45"/>
      <c r="L72" s="45"/>
      <c r="M72" s="45"/>
      <c r="N72" s="45"/>
      <c r="O72" s="45"/>
    </row>
    <row r="73" customFormat="false" ht="26.1" hidden="false" customHeight="true" outlineLevel="0" collapsed="false">
      <c r="B73" s="66" t="n">
        <f aca="false">B69+1</f>
        <v>56</v>
      </c>
      <c r="C73" s="67" t="s">
        <v>276</v>
      </c>
      <c r="D73" s="67" t="s">
        <v>277</v>
      </c>
      <c r="E73" s="68" t="s">
        <v>138</v>
      </c>
      <c r="F73" s="68" t="s">
        <v>132</v>
      </c>
      <c r="G73" s="69" t="s">
        <v>268</v>
      </c>
      <c r="H73" s="68"/>
      <c r="I73" s="70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B74" s="66" t="n">
        <f aca="false">B73+1</f>
        <v>57</v>
      </c>
      <c r="C74" s="67" t="s">
        <v>278</v>
      </c>
      <c r="D74" s="67" t="s">
        <v>279</v>
      </c>
      <c r="E74" s="68" t="s">
        <v>138</v>
      </c>
      <c r="F74" s="68" t="s">
        <v>132</v>
      </c>
      <c r="G74" s="69" t="s">
        <v>280</v>
      </c>
      <c r="H74" s="68"/>
      <c r="I74" s="70" t="s">
        <v>281</v>
      </c>
      <c r="J74" s="71"/>
      <c r="K74" s="45"/>
      <c r="L74" s="45"/>
      <c r="M74" s="45"/>
      <c r="N74" s="45"/>
      <c r="O74" s="45"/>
    </row>
    <row r="75" customFormat="false" ht="26.1" hidden="false" customHeight="true" outlineLevel="0" collapsed="false">
      <c r="B75" s="66" t="n">
        <f aca="false">B74+1</f>
        <v>58</v>
      </c>
      <c r="C75" s="67" t="s">
        <v>282</v>
      </c>
      <c r="D75" s="67" t="s">
        <v>283</v>
      </c>
      <c r="E75" s="68" t="s">
        <v>138</v>
      </c>
      <c r="F75" s="68" t="s">
        <v>132</v>
      </c>
      <c r="G75" s="69" t="s">
        <v>268</v>
      </c>
      <c r="H75" s="68"/>
      <c r="I75" s="70"/>
      <c r="J75" s="71"/>
      <c r="K75" s="45"/>
      <c r="L75" s="45"/>
      <c r="M75" s="45"/>
      <c r="N75" s="45"/>
      <c r="O75" s="45"/>
    </row>
    <row r="76" customFormat="false" ht="13.5" hidden="false" customHeight="true" outlineLevel="0" collapsed="false">
      <c r="B76" s="66" t="n">
        <f aca="false">B75+1</f>
        <v>59</v>
      </c>
      <c r="C76" s="67" t="s">
        <v>284</v>
      </c>
      <c r="D76" s="67" t="s">
        <v>285</v>
      </c>
      <c r="E76" s="68" t="s">
        <v>138</v>
      </c>
      <c r="F76" s="68" t="s">
        <v>132</v>
      </c>
      <c r="G76" s="69" t="s">
        <v>286</v>
      </c>
      <c r="H76" s="68"/>
      <c r="I76" s="70"/>
      <c r="J76" s="65"/>
      <c r="K76" s="45"/>
      <c r="L76" s="45"/>
      <c r="M76" s="45"/>
      <c r="N76" s="45"/>
      <c r="O76" s="45"/>
    </row>
    <row r="77" customFormat="false" ht="15" hidden="false" customHeight="true" outlineLevel="0" collapsed="false">
      <c r="B77" s="66" t="n">
        <f aca="false">B76+1</f>
        <v>60</v>
      </c>
      <c r="C77" s="85" t="s">
        <v>287</v>
      </c>
      <c r="D77" s="85" t="s">
        <v>288</v>
      </c>
      <c r="E77" s="86" t="s">
        <v>138</v>
      </c>
      <c r="F77" s="68" t="s">
        <v>132</v>
      </c>
      <c r="G77" s="69" t="s">
        <v>289</v>
      </c>
      <c r="H77" s="86"/>
      <c r="I77" s="87"/>
      <c r="J77" s="45"/>
      <c r="K77" s="45"/>
      <c r="L77" s="45"/>
      <c r="M77" s="45"/>
      <c r="N77" s="45"/>
      <c r="O77" s="45"/>
    </row>
    <row r="78" customFormat="false" ht="15" hidden="false" customHeight="true" outlineLevel="0" collapsed="false">
      <c r="B78" s="66" t="n">
        <f aca="false">B77+1</f>
        <v>61</v>
      </c>
      <c r="C78" s="85" t="s">
        <v>290</v>
      </c>
      <c r="D78" s="85" t="s">
        <v>291</v>
      </c>
      <c r="E78" s="86" t="s">
        <v>138</v>
      </c>
      <c r="F78" s="68" t="s">
        <v>132</v>
      </c>
      <c r="G78" s="69" t="s">
        <v>289</v>
      </c>
      <c r="H78" s="86"/>
      <c r="I78" s="87"/>
      <c r="J78" s="45"/>
      <c r="K78" s="45"/>
      <c r="L78" s="45"/>
      <c r="M78" s="45"/>
      <c r="N78" s="45"/>
    </row>
    <row r="79" customFormat="false" ht="26.1" hidden="false" customHeight="true" outlineLevel="0" collapsed="false">
      <c r="B79" s="66" t="n">
        <f aca="false">B78+1</f>
        <v>62</v>
      </c>
      <c r="C79" s="85" t="s">
        <v>292</v>
      </c>
      <c r="D79" s="85" t="s">
        <v>293</v>
      </c>
      <c r="E79" s="86" t="s">
        <v>138</v>
      </c>
      <c r="F79" s="68" t="s">
        <v>132</v>
      </c>
      <c r="G79" s="69" t="s">
        <v>294</v>
      </c>
      <c r="H79" s="86"/>
      <c r="I79" s="87"/>
      <c r="J79" s="45"/>
      <c r="K79" s="45"/>
      <c r="L79" s="45"/>
      <c r="M79" s="45"/>
      <c r="N79" s="45"/>
    </row>
    <row r="80" customFormat="false" ht="14.65" hidden="fals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45"/>
      <c r="K80" s="45"/>
      <c r="L80" s="45"/>
      <c r="M80" s="45"/>
      <c r="N80" s="45"/>
      <c r="O80" s="45"/>
    </row>
    <row r="81" customFormat="false" ht="14.65" hidden="false" customHeight="true" outlineLevel="0" collapsed="false">
      <c r="B81" s="95"/>
      <c r="C81" s="96" t="s">
        <v>264</v>
      </c>
      <c r="D81" s="97" t="s">
        <v>295</v>
      </c>
      <c r="E81" s="57"/>
      <c r="F81" s="57"/>
      <c r="G81" s="57"/>
      <c r="H81" s="57"/>
      <c r="I81" s="99"/>
      <c r="J81" s="71"/>
      <c r="K81" s="45"/>
      <c r="L81" s="45"/>
      <c r="M81" s="45"/>
      <c r="N81" s="45"/>
      <c r="O81" s="45"/>
    </row>
    <row r="82" customFormat="false" ht="14.65" hidden="false" customHeight="true" outlineLevel="0" collapsed="false">
      <c r="B82" s="59" t="s">
        <v>86</v>
      </c>
      <c r="C82" s="60" t="s">
        <v>90</v>
      </c>
      <c r="D82" s="60" t="s">
        <v>121</v>
      </c>
      <c r="E82" s="61" t="s">
        <v>102</v>
      </c>
      <c r="F82" s="62" t="s">
        <v>107</v>
      </c>
      <c r="G82" s="63" t="s">
        <v>109</v>
      </c>
      <c r="H82" s="61" t="s">
        <v>111</v>
      </c>
      <c r="I82" s="64" t="s">
        <v>122</v>
      </c>
      <c r="J82" s="71"/>
      <c r="K82" s="45"/>
      <c r="L82" s="45"/>
      <c r="M82" s="45"/>
      <c r="N82" s="45"/>
      <c r="O82" s="45"/>
    </row>
    <row r="83" customFormat="false" ht="15" hidden="false" customHeight="true" outlineLevel="0" collapsed="false">
      <c r="B83" s="66" t="n">
        <f aca="false">B79+1</f>
        <v>63</v>
      </c>
      <c r="C83" s="67" t="s">
        <v>296</v>
      </c>
      <c r="D83" s="67" t="s">
        <v>297</v>
      </c>
      <c r="E83" s="68" t="s">
        <v>125</v>
      </c>
      <c r="F83" s="68" t="s">
        <v>132</v>
      </c>
      <c r="G83" s="69" t="s">
        <v>164</v>
      </c>
      <c r="H83" s="68"/>
      <c r="I83" s="70" t="s">
        <v>298</v>
      </c>
      <c r="J83" s="100"/>
      <c r="K83" s="45"/>
      <c r="L83" s="45"/>
      <c r="M83" s="45"/>
      <c r="N83" s="45"/>
      <c r="O83" s="45"/>
    </row>
    <row r="84" customFormat="false" ht="24.4" hidden="false" customHeight="true" outlineLevel="0" collapsed="false">
      <c r="B84" s="66" t="n">
        <f aca="false">B83+1</f>
        <v>64</v>
      </c>
      <c r="C84" s="67" t="s">
        <v>299</v>
      </c>
      <c r="D84" s="67" t="s">
        <v>300</v>
      </c>
      <c r="E84" s="68" t="s">
        <v>151</v>
      </c>
      <c r="F84" s="68" t="s">
        <v>132</v>
      </c>
      <c r="G84" s="69" t="s">
        <v>301</v>
      </c>
      <c r="H84" s="68"/>
      <c r="I84" s="70" t="s">
        <v>302</v>
      </c>
      <c r="J84" s="109"/>
      <c r="K84" s="45"/>
      <c r="L84" s="45"/>
      <c r="M84" s="45"/>
      <c r="N84" s="45"/>
      <c r="O84" s="45"/>
    </row>
    <row r="85" customFormat="false" ht="14.65" hidden="false" customHeight="true" outlineLevel="0" collapsed="false">
      <c r="B85" s="66" t="n">
        <f aca="false">B84+1</f>
        <v>65</v>
      </c>
      <c r="C85" s="67" t="s">
        <v>303</v>
      </c>
      <c r="D85" s="67" t="s">
        <v>304</v>
      </c>
      <c r="E85" s="68" t="s">
        <v>151</v>
      </c>
      <c r="F85" s="68" t="s">
        <v>132</v>
      </c>
      <c r="G85" s="69" t="s">
        <v>301</v>
      </c>
      <c r="H85" s="68"/>
      <c r="I85" s="70" t="s">
        <v>305</v>
      </c>
      <c r="J85" s="45"/>
      <c r="K85" s="45"/>
      <c r="L85" s="45"/>
      <c r="M85" s="45"/>
      <c r="N85" s="45"/>
      <c r="O85" s="45"/>
    </row>
    <row r="86" customFormat="false" ht="14.65" hidden="false" customHeight="true" outlineLevel="0" collapsed="false">
      <c r="B86" s="66" t="n">
        <f aca="false">B85+1</f>
        <v>66</v>
      </c>
      <c r="C86" s="67" t="s">
        <v>306</v>
      </c>
      <c r="D86" s="67" t="s">
        <v>307</v>
      </c>
      <c r="E86" s="68" t="s">
        <v>151</v>
      </c>
      <c r="F86" s="68" t="s">
        <v>132</v>
      </c>
      <c r="G86" s="69" t="s">
        <v>301</v>
      </c>
      <c r="H86" s="68"/>
      <c r="I86" s="70"/>
      <c r="J86" s="45"/>
      <c r="K86" s="45"/>
      <c r="L86" s="45"/>
      <c r="M86" s="45"/>
      <c r="N86" s="45"/>
      <c r="O86" s="45"/>
    </row>
    <row r="87" customFormat="false" ht="24.4" hidden="false" customHeight="true" outlineLevel="0" collapsed="false">
      <c r="B87" s="66" t="n">
        <f aca="false">B86+1</f>
        <v>67</v>
      </c>
      <c r="C87" s="85" t="s">
        <v>308</v>
      </c>
      <c r="D87" s="67" t="s">
        <v>309</v>
      </c>
      <c r="E87" s="86" t="s">
        <v>125</v>
      </c>
      <c r="F87" s="68" t="n">
        <v>40909</v>
      </c>
      <c r="G87" s="69" t="s">
        <v>164</v>
      </c>
      <c r="H87" s="86"/>
      <c r="I87" s="87" t="s">
        <v>310</v>
      </c>
      <c r="J87" s="45"/>
      <c r="K87" s="45"/>
      <c r="L87" s="45"/>
      <c r="M87" s="45"/>
      <c r="N87" s="45"/>
      <c r="O87" s="45"/>
    </row>
    <row r="88" customFormat="false" ht="24.4" hidden="false" customHeight="true" outlineLevel="0" collapsed="false">
      <c r="B88" s="66" t="n">
        <f aca="false">B87+1</f>
        <v>68</v>
      </c>
      <c r="C88" s="85" t="s">
        <v>311</v>
      </c>
      <c r="D88" s="85" t="s">
        <v>312</v>
      </c>
      <c r="E88" s="86" t="s">
        <v>313</v>
      </c>
      <c r="F88" s="68" t="s">
        <v>132</v>
      </c>
      <c r="G88" s="69" t="s">
        <v>314</v>
      </c>
      <c r="H88" s="86"/>
      <c r="I88" s="87" t="s">
        <v>315</v>
      </c>
      <c r="J88" s="45"/>
      <c r="K88" s="45"/>
      <c r="L88" s="45"/>
      <c r="M88" s="45"/>
      <c r="N88" s="45"/>
      <c r="O88" s="45"/>
    </row>
    <row r="89" customFormat="false" ht="14.65" hidden="false" customHeight="true" outlineLevel="0" collapsed="false">
      <c r="B89" s="66" t="n">
        <f aca="false">B88+1</f>
        <v>69</v>
      </c>
      <c r="C89" s="85" t="s">
        <v>316</v>
      </c>
      <c r="D89" s="85" t="s">
        <v>317</v>
      </c>
      <c r="E89" s="86" t="s">
        <v>313</v>
      </c>
      <c r="F89" s="68" t="s">
        <v>132</v>
      </c>
      <c r="G89" s="69" t="s">
        <v>314</v>
      </c>
      <c r="H89" s="86"/>
      <c r="I89" s="87" t="s">
        <v>318</v>
      </c>
      <c r="J89" s="45"/>
      <c r="K89" s="45"/>
      <c r="L89" s="45"/>
      <c r="M89" s="45"/>
      <c r="N89" s="45"/>
      <c r="O89" s="45"/>
    </row>
    <row r="90" customFormat="false" ht="14.65" hidden="false" customHeight="true" outlineLevel="0" collapsed="false">
      <c r="B90" s="66" t="n">
        <f aca="false">B89+1</f>
        <v>70</v>
      </c>
      <c r="C90" s="85" t="s">
        <v>319</v>
      </c>
      <c r="D90" s="85" t="s">
        <v>320</v>
      </c>
      <c r="E90" s="86" t="s">
        <v>313</v>
      </c>
      <c r="F90" s="68" t="s">
        <v>132</v>
      </c>
      <c r="G90" s="69" t="s">
        <v>314</v>
      </c>
      <c r="H90" s="86"/>
      <c r="I90" s="87"/>
      <c r="J90" s="45"/>
      <c r="K90" s="45"/>
      <c r="L90" s="45"/>
      <c r="M90" s="45"/>
      <c r="N90" s="45"/>
      <c r="O90" s="45"/>
    </row>
    <row r="91" customFormat="false" ht="14.65" hidden="false" customHeight="true" outlineLevel="0" collapsed="false">
      <c r="B91" s="110"/>
      <c r="C91" s="110"/>
      <c r="D91" s="110"/>
      <c r="E91" s="110"/>
      <c r="F91" s="110"/>
      <c r="G91" s="110"/>
      <c r="H91" s="110"/>
      <c r="I91" s="110"/>
      <c r="J91" s="65"/>
      <c r="K91" s="45"/>
      <c r="L91" s="45"/>
      <c r="M91" s="45"/>
      <c r="N91" s="45"/>
    </row>
    <row r="92" customFormat="false" ht="14.65" hidden="false" customHeight="true" outlineLevel="0" collapsed="false">
      <c r="B92" s="111" t="s">
        <v>321</v>
      </c>
      <c r="C92" s="111"/>
      <c r="D92" s="111"/>
      <c r="E92" s="111"/>
      <c r="F92" s="111"/>
      <c r="G92" s="111"/>
      <c r="H92" s="111"/>
      <c r="I92" s="111"/>
      <c r="J92" s="45"/>
      <c r="K92" s="45"/>
      <c r="L92" s="45"/>
      <c r="M92" s="45"/>
      <c r="N92" s="45"/>
    </row>
    <row r="93" customFormat="false" ht="14.65" hidden="false" customHeight="true" outlineLevel="0" collapsed="false">
      <c r="B93" s="54"/>
      <c r="C93" s="55" t="s">
        <v>82</v>
      </c>
      <c r="D93" s="56" t="s">
        <v>321</v>
      </c>
      <c r="E93" s="57"/>
      <c r="F93" s="57"/>
      <c r="G93" s="57"/>
      <c r="H93" s="57"/>
      <c r="I93" s="58"/>
      <c r="J93" s="45"/>
      <c r="K93" s="45"/>
      <c r="L93" s="45"/>
      <c r="M93" s="45"/>
      <c r="N93" s="45"/>
    </row>
    <row r="94" customFormat="false" ht="14.65" hidden="false" customHeight="true" outlineLevel="0" collapsed="false">
      <c r="B94" s="59" t="s">
        <v>86</v>
      </c>
      <c r="C94" s="60" t="s">
        <v>90</v>
      </c>
      <c r="D94" s="60" t="s">
        <v>121</v>
      </c>
      <c r="E94" s="61" t="s">
        <v>102</v>
      </c>
      <c r="F94" s="62" t="s">
        <v>107</v>
      </c>
      <c r="G94" s="63" t="s">
        <v>109</v>
      </c>
      <c r="H94" s="61" t="s">
        <v>111</v>
      </c>
      <c r="I94" s="64" t="s">
        <v>122</v>
      </c>
      <c r="J94" s="45"/>
      <c r="K94" s="45"/>
      <c r="L94" s="45"/>
      <c r="M94" s="45"/>
      <c r="N94" s="45"/>
    </row>
    <row r="95" customFormat="false" ht="15" hidden="false" customHeight="true" outlineLevel="0" collapsed="false">
      <c r="B95" s="66" t="n">
        <f aca="false">B89+1</f>
        <v>70</v>
      </c>
      <c r="C95" s="85" t="s">
        <v>322</v>
      </c>
      <c r="D95" s="85" t="s">
        <v>323</v>
      </c>
      <c r="E95" s="86" t="s">
        <v>324</v>
      </c>
      <c r="F95" s="68" t="n">
        <v>39448</v>
      </c>
      <c r="G95" s="69" t="s">
        <v>225</v>
      </c>
      <c r="H95" s="86"/>
      <c r="I95" s="87"/>
      <c r="J95" s="45"/>
      <c r="K95" s="45"/>
      <c r="L95" s="45"/>
      <c r="M95" s="45"/>
      <c r="N95" s="45"/>
    </row>
    <row r="96" customFormat="false" ht="39" hidden="false" customHeight="true" outlineLevel="0" collapsed="false">
      <c r="B96" s="66" t="n">
        <f aca="false">B90+1</f>
        <v>71</v>
      </c>
      <c r="C96" s="85" t="s">
        <v>325</v>
      </c>
      <c r="D96" s="85" t="s">
        <v>326</v>
      </c>
      <c r="E96" s="86" t="s">
        <v>324</v>
      </c>
      <c r="F96" s="68" t="n">
        <v>39448</v>
      </c>
      <c r="G96" s="69" t="s">
        <v>228</v>
      </c>
      <c r="H96" s="86"/>
      <c r="I96" s="112" t="s">
        <v>327</v>
      </c>
      <c r="J96" s="45"/>
      <c r="K96" s="45"/>
      <c r="L96" s="45"/>
      <c r="M96" s="45"/>
      <c r="N96" s="45"/>
    </row>
    <row r="97" customFormat="false" ht="15" hidden="false" customHeight="true" outlineLevel="0" collapsed="false">
      <c r="B97" s="66" t="n">
        <f aca="false">B96+1</f>
        <v>72</v>
      </c>
      <c r="C97" s="85" t="s">
        <v>328</v>
      </c>
      <c r="D97" s="85" t="s">
        <v>329</v>
      </c>
      <c r="E97" s="86" t="s">
        <v>138</v>
      </c>
      <c r="F97" s="68" t="s">
        <v>132</v>
      </c>
      <c r="G97" s="69" t="s">
        <v>330</v>
      </c>
      <c r="H97" s="86"/>
      <c r="I97" s="87"/>
      <c r="J97" s="45"/>
      <c r="K97" s="45"/>
      <c r="L97" s="45"/>
      <c r="M97" s="45"/>
      <c r="N97" s="45"/>
    </row>
    <row r="98" customFormat="false" ht="15" hidden="false" customHeight="true" outlineLevel="0" collapsed="false">
      <c r="B98" s="66" t="n">
        <f aca="false">B97+1</f>
        <v>73</v>
      </c>
      <c r="C98" s="85" t="s">
        <v>331</v>
      </c>
      <c r="D98" s="85" t="s">
        <v>332</v>
      </c>
      <c r="E98" s="86" t="s">
        <v>138</v>
      </c>
      <c r="F98" s="68" t="n">
        <v>39448</v>
      </c>
      <c r="G98" s="69" t="s">
        <v>139</v>
      </c>
      <c r="H98" s="86"/>
      <c r="I98" s="87"/>
      <c r="K98" s="45"/>
      <c r="L98" s="45"/>
      <c r="M98" s="45"/>
      <c r="N98" s="45"/>
    </row>
    <row r="99" customFormat="false" ht="15" hidden="false" customHeight="true" outlineLevel="0" collapsed="false">
      <c r="B99" s="66" t="n">
        <f aca="false">B98+1</f>
        <v>74</v>
      </c>
      <c r="C99" s="85" t="s">
        <v>333</v>
      </c>
      <c r="D99" s="85" t="s">
        <v>334</v>
      </c>
      <c r="E99" s="86" t="s">
        <v>138</v>
      </c>
      <c r="F99" s="68" t="s">
        <v>132</v>
      </c>
      <c r="G99" s="69" t="s">
        <v>139</v>
      </c>
      <c r="H99" s="86"/>
      <c r="I99" s="87"/>
      <c r="J99" s="65"/>
      <c r="K99" s="45"/>
      <c r="L99" s="45"/>
      <c r="M99" s="45"/>
      <c r="N99" s="45"/>
    </row>
    <row r="100" customFormat="false" ht="15" hidden="false" customHeight="true" outlineLevel="0" collapsed="false">
      <c r="B100" s="66" t="n">
        <f aca="false">B99+1</f>
        <v>75</v>
      </c>
      <c r="C100" s="85" t="s">
        <v>335</v>
      </c>
      <c r="D100" s="85" t="s">
        <v>336</v>
      </c>
      <c r="E100" s="86" t="s">
        <v>138</v>
      </c>
      <c r="F100" s="68" t="s">
        <v>132</v>
      </c>
      <c r="G100" s="69" t="s">
        <v>225</v>
      </c>
      <c r="H100" s="86"/>
      <c r="I100" s="87" t="s">
        <v>337</v>
      </c>
      <c r="J100" s="65"/>
      <c r="K100" s="45"/>
      <c r="L100" s="45"/>
      <c r="M100" s="45"/>
      <c r="N100" s="45"/>
    </row>
    <row r="101" customFormat="false" ht="44.75" hidden="false" customHeight="true" outlineLevel="0" collapsed="false">
      <c r="B101" s="66" t="n">
        <v>76</v>
      </c>
      <c r="C101" s="85" t="s">
        <v>338</v>
      </c>
      <c r="D101" s="85" t="s">
        <v>339</v>
      </c>
      <c r="E101" s="86" t="s">
        <v>125</v>
      </c>
      <c r="F101" s="68" t="s">
        <v>132</v>
      </c>
      <c r="G101" s="69" t="s">
        <v>164</v>
      </c>
      <c r="H101" s="86"/>
      <c r="I101" s="87" t="s">
        <v>340</v>
      </c>
      <c r="J101" s="65"/>
      <c r="K101" s="45"/>
      <c r="L101" s="45"/>
      <c r="M101" s="45"/>
      <c r="N101" s="45"/>
    </row>
    <row r="102" customFormat="false" ht="14.65" hidden="false" customHeight="true" outlineLevel="0" collapsed="false">
      <c r="B102" s="95"/>
      <c r="C102" s="96" t="s">
        <v>82</v>
      </c>
      <c r="D102" s="97" t="s">
        <v>341</v>
      </c>
      <c r="E102" s="113"/>
      <c r="F102" s="113"/>
      <c r="G102" s="113"/>
      <c r="H102" s="113"/>
      <c r="I102" s="99"/>
      <c r="J102" s="45"/>
      <c r="K102" s="45"/>
      <c r="L102" s="45"/>
      <c r="M102" s="45"/>
      <c r="N102" s="45"/>
    </row>
    <row r="103" customFormat="false" ht="14.65" hidden="false" customHeight="true" outlineLevel="0" collapsed="false">
      <c r="B103" s="59" t="s">
        <v>86</v>
      </c>
      <c r="C103" s="60" t="s">
        <v>90</v>
      </c>
      <c r="D103" s="60" t="s">
        <v>121</v>
      </c>
      <c r="E103" s="61" t="s">
        <v>102</v>
      </c>
      <c r="F103" s="62" t="s">
        <v>107</v>
      </c>
      <c r="G103" s="63" t="s">
        <v>109</v>
      </c>
      <c r="H103" s="61" t="s">
        <v>111</v>
      </c>
      <c r="I103" s="64" t="s">
        <v>122</v>
      </c>
      <c r="J103" s="45"/>
      <c r="K103" s="45"/>
      <c r="L103" s="45"/>
      <c r="M103" s="45"/>
      <c r="N103" s="45"/>
    </row>
    <row r="104" customFormat="false" ht="15" hidden="false" customHeight="true" outlineLevel="0" collapsed="false">
      <c r="B104" s="66" t="n">
        <f aca="false">B100+1</f>
        <v>76</v>
      </c>
      <c r="C104" s="85" t="s">
        <v>342</v>
      </c>
      <c r="D104" s="85" t="s">
        <v>242</v>
      </c>
      <c r="E104" s="86" t="s">
        <v>138</v>
      </c>
      <c r="F104" s="68" t="n">
        <v>39448</v>
      </c>
      <c r="G104" s="69" t="s">
        <v>243</v>
      </c>
      <c r="H104" s="86"/>
      <c r="I104" s="87"/>
      <c r="J104" s="45"/>
      <c r="K104" s="45"/>
      <c r="L104" s="45"/>
      <c r="M104" s="45"/>
      <c r="N104" s="45"/>
    </row>
    <row r="105" customFormat="false" ht="14.65" hidden="false" customHeight="true" outlineLevel="0" collapsed="false">
      <c r="B105" s="66" t="n">
        <f aca="false">B104+1</f>
        <v>77</v>
      </c>
      <c r="C105" s="85" t="s">
        <v>343</v>
      </c>
      <c r="D105" s="85" t="s">
        <v>245</v>
      </c>
      <c r="E105" s="86" t="s">
        <v>138</v>
      </c>
      <c r="F105" s="68" t="n">
        <v>39448</v>
      </c>
      <c r="G105" s="69" t="s">
        <v>139</v>
      </c>
      <c r="H105" s="86"/>
      <c r="I105" s="87"/>
      <c r="J105" s="71"/>
      <c r="K105" s="45"/>
      <c r="L105" s="45"/>
      <c r="M105" s="45"/>
      <c r="N105" s="45"/>
    </row>
    <row r="106" customFormat="false" ht="14.65" hidden="false" customHeight="true" outlineLevel="0" collapsed="false">
      <c r="B106" s="66" t="n">
        <f aca="false">B105+1</f>
        <v>78</v>
      </c>
      <c r="C106" s="85" t="s">
        <v>344</v>
      </c>
      <c r="D106" s="85" t="s">
        <v>247</v>
      </c>
      <c r="E106" s="86" t="s">
        <v>138</v>
      </c>
      <c r="F106" s="68" t="s">
        <v>132</v>
      </c>
      <c r="G106" s="69" t="s">
        <v>139</v>
      </c>
      <c r="H106" s="86"/>
      <c r="I106" s="87"/>
      <c r="J106" s="71"/>
      <c r="K106" s="45"/>
      <c r="L106" s="45"/>
      <c r="M106" s="45"/>
      <c r="N106" s="45"/>
    </row>
    <row r="107" customFormat="false" ht="14.65" hidden="false" customHeight="true" outlineLevel="0" collapsed="false">
      <c r="B107" s="66" t="n">
        <f aca="false">B106+1</f>
        <v>79</v>
      </c>
      <c r="C107" s="85" t="s">
        <v>345</v>
      </c>
      <c r="D107" s="85" t="s">
        <v>249</v>
      </c>
      <c r="E107" s="86" t="s">
        <v>138</v>
      </c>
      <c r="F107" s="68" t="n">
        <v>39448</v>
      </c>
      <c r="G107" s="69" t="s">
        <v>139</v>
      </c>
      <c r="H107" s="86"/>
      <c r="I107" s="87"/>
      <c r="J107" s="71"/>
      <c r="K107" s="45"/>
      <c r="L107" s="45"/>
      <c r="M107" s="45"/>
      <c r="N107" s="45"/>
    </row>
    <row r="108" customFormat="false" ht="14.65" hidden="false" customHeight="true" outlineLevel="0" collapsed="false">
      <c r="B108" s="66" t="n">
        <f aca="false">B107+1</f>
        <v>80</v>
      </c>
      <c r="C108" s="85" t="s">
        <v>346</v>
      </c>
      <c r="D108" s="85" t="s">
        <v>251</v>
      </c>
      <c r="E108" s="86" t="s">
        <v>125</v>
      </c>
      <c r="F108" s="68" t="n">
        <v>39448</v>
      </c>
      <c r="G108" s="69" t="s">
        <v>252</v>
      </c>
      <c r="H108" s="86"/>
      <c r="I108" s="87"/>
      <c r="J108" s="100"/>
      <c r="K108" s="45"/>
      <c r="L108" s="45"/>
      <c r="M108" s="45"/>
      <c r="N108" s="45"/>
    </row>
    <row r="109" customFormat="false" ht="14.65" hidden="false" customHeight="true" outlineLevel="0" collapsed="false">
      <c r="B109" s="66" t="n">
        <f aca="false">B108+1</f>
        <v>81</v>
      </c>
      <c r="C109" s="85" t="s">
        <v>347</v>
      </c>
      <c r="D109" s="85" t="s">
        <v>254</v>
      </c>
      <c r="E109" s="86" t="s">
        <v>138</v>
      </c>
      <c r="F109" s="68" t="n">
        <v>39448</v>
      </c>
      <c r="G109" s="69" t="s">
        <v>139</v>
      </c>
      <c r="H109" s="86"/>
      <c r="I109" s="87"/>
      <c r="J109" s="45"/>
      <c r="K109" s="45"/>
      <c r="L109" s="45"/>
      <c r="M109" s="45"/>
      <c r="N109" s="45"/>
    </row>
    <row r="110" customFormat="false" ht="14.65" hidden="false" customHeight="true" outlineLevel="0" collapsed="false">
      <c r="B110" s="66" t="n">
        <f aca="false">B109+1</f>
        <v>82</v>
      </c>
      <c r="C110" s="85" t="s">
        <v>348</v>
      </c>
      <c r="D110" s="85" t="s">
        <v>256</v>
      </c>
      <c r="E110" s="86" t="s">
        <v>138</v>
      </c>
      <c r="F110" s="68" t="s">
        <v>132</v>
      </c>
      <c r="G110" s="69" t="n">
        <v>8</v>
      </c>
      <c r="H110" s="86"/>
      <c r="I110" s="87"/>
      <c r="J110" s="45"/>
      <c r="K110" s="45"/>
      <c r="L110" s="45"/>
      <c r="M110" s="45"/>
      <c r="N110" s="45"/>
    </row>
    <row r="111" customFormat="false" ht="14.65" hidden="false" customHeight="true" outlineLevel="0" collapsed="false">
      <c r="B111" s="66" t="n">
        <f aca="false">B110+1</f>
        <v>83</v>
      </c>
      <c r="C111" s="85" t="s">
        <v>349</v>
      </c>
      <c r="D111" s="85" t="s">
        <v>258</v>
      </c>
      <c r="E111" s="86" t="s">
        <v>138</v>
      </c>
      <c r="F111" s="68" t="n">
        <v>39448</v>
      </c>
      <c r="G111" s="69" t="n">
        <v>2</v>
      </c>
      <c r="H111" s="86"/>
      <c r="I111" s="87"/>
      <c r="J111" s="45"/>
      <c r="K111" s="45"/>
      <c r="L111" s="45"/>
      <c r="M111" s="45"/>
      <c r="N111" s="45"/>
    </row>
    <row r="112" customFormat="false" ht="14.65" hidden="false" customHeight="true" outlineLevel="0" collapsed="false">
      <c r="B112" s="66" t="n">
        <f aca="false">B111+1</f>
        <v>84</v>
      </c>
      <c r="C112" s="114" t="s">
        <v>350</v>
      </c>
      <c r="D112" s="85" t="s">
        <v>260</v>
      </c>
      <c r="E112" s="86" t="s">
        <v>125</v>
      </c>
      <c r="F112" s="68" t="s">
        <v>132</v>
      </c>
      <c r="G112" s="69" t="s">
        <v>351</v>
      </c>
      <c r="H112" s="115"/>
      <c r="I112" s="116"/>
      <c r="J112" s="45"/>
      <c r="K112" s="45"/>
      <c r="L112" s="45"/>
      <c r="M112" s="45"/>
      <c r="N112" s="45"/>
    </row>
    <row r="113" customFormat="false" ht="14.65" hidden="false" customHeight="true" outlineLevel="0" collapsed="false">
      <c r="B113" s="66" t="n">
        <f aca="false">B112+1</f>
        <v>85</v>
      </c>
      <c r="C113" s="114" t="s">
        <v>352</v>
      </c>
      <c r="D113" s="85" t="s">
        <v>262</v>
      </c>
      <c r="E113" s="86" t="s">
        <v>138</v>
      </c>
      <c r="F113" s="68" t="s">
        <v>132</v>
      </c>
      <c r="G113" s="69" t="s">
        <v>139</v>
      </c>
      <c r="H113" s="115"/>
      <c r="I113" s="116"/>
      <c r="J113" s="45"/>
      <c r="K113" s="45"/>
      <c r="L113" s="45"/>
      <c r="M113" s="45"/>
      <c r="N113" s="45"/>
    </row>
    <row r="114" customFormat="false" ht="15" hidden="false" customHeight="true" outlineLevel="0" collapsed="false">
      <c r="B114" s="66" t="n">
        <f aca="false">B113+1</f>
        <v>86</v>
      </c>
      <c r="C114" s="114" t="s">
        <v>353</v>
      </c>
      <c r="D114" s="114" t="s">
        <v>238</v>
      </c>
      <c r="E114" s="115" t="s">
        <v>125</v>
      </c>
      <c r="F114" s="117" t="s">
        <v>132</v>
      </c>
      <c r="G114" s="69" t="s">
        <v>239</v>
      </c>
      <c r="H114" s="115"/>
      <c r="I114" s="116"/>
      <c r="J114" s="45"/>
      <c r="K114" s="45"/>
      <c r="L114" s="45"/>
      <c r="M114" s="45"/>
      <c r="N114" s="45"/>
    </row>
    <row r="115" customFormat="false" ht="14.65" hidden="false" customHeight="true" outlineLevel="0" collapsed="false">
      <c r="B115" s="110"/>
      <c r="C115" s="118"/>
      <c r="D115" s="118"/>
      <c r="E115" s="110"/>
      <c r="F115" s="104"/>
      <c r="G115" s="107"/>
      <c r="H115" s="110"/>
      <c r="I115" s="119"/>
      <c r="K115" s="45"/>
      <c r="L115" s="45"/>
      <c r="M115" s="45"/>
      <c r="N115" s="45"/>
      <c r="O115" s="45"/>
    </row>
    <row r="116" customFormat="false" ht="14.65" hidden="false" customHeight="true" outlineLevel="0" collapsed="false">
      <c r="B116" s="111" t="s">
        <v>354</v>
      </c>
      <c r="C116" s="111"/>
      <c r="D116" s="111"/>
      <c r="E116" s="111"/>
      <c r="F116" s="111"/>
      <c r="G116" s="111"/>
      <c r="H116" s="111"/>
      <c r="I116" s="111"/>
      <c r="J116" s="65"/>
      <c r="K116" s="45"/>
      <c r="L116" s="45"/>
      <c r="M116" s="45"/>
      <c r="N116" s="45"/>
      <c r="O116" s="45"/>
    </row>
    <row r="117" customFormat="false" ht="14.65" hidden="false" customHeight="true" outlineLevel="0" collapsed="false">
      <c r="B117" s="88" t="s">
        <v>355</v>
      </c>
      <c r="C117" s="88"/>
      <c r="D117" s="88"/>
      <c r="E117" s="88"/>
      <c r="F117" s="88"/>
      <c r="G117" s="88"/>
      <c r="H117" s="88"/>
      <c r="I117" s="88"/>
      <c r="J117" s="45"/>
      <c r="K117" s="45"/>
      <c r="L117" s="45"/>
      <c r="M117" s="45"/>
      <c r="N117" s="45"/>
      <c r="O117" s="45"/>
    </row>
    <row r="118" customFormat="false" ht="14.65" hidden="false" customHeight="true" outlineLevel="0" collapsed="false">
      <c r="B118" s="95"/>
      <c r="C118" s="96" t="s">
        <v>264</v>
      </c>
      <c r="D118" s="97" t="s">
        <v>356</v>
      </c>
      <c r="E118" s="98"/>
      <c r="F118" s="98"/>
      <c r="G118" s="98"/>
      <c r="H118" s="98"/>
      <c r="I118" s="99"/>
      <c r="J118" s="45"/>
      <c r="K118" s="45"/>
      <c r="L118" s="45"/>
      <c r="M118" s="45"/>
      <c r="N118" s="45"/>
      <c r="O118" s="45"/>
    </row>
    <row r="119" customFormat="false" ht="14.65" hidden="false" customHeight="true" outlineLevel="0" collapsed="false">
      <c r="B119" s="59" t="s">
        <v>86</v>
      </c>
      <c r="C119" s="60" t="s">
        <v>90</v>
      </c>
      <c r="D119" s="60" t="s">
        <v>121</v>
      </c>
      <c r="E119" s="61" t="s">
        <v>102</v>
      </c>
      <c r="F119" s="62" t="s">
        <v>107</v>
      </c>
      <c r="G119" s="63" t="s">
        <v>109</v>
      </c>
      <c r="H119" s="61" t="s">
        <v>111</v>
      </c>
      <c r="I119" s="64" t="s">
        <v>122</v>
      </c>
      <c r="J119" s="45"/>
      <c r="K119" s="45"/>
      <c r="L119" s="45"/>
      <c r="M119" s="45"/>
      <c r="N119" s="45"/>
    </row>
    <row r="120" customFormat="false" ht="35.65" hidden="false" customHeight="true" outlineLevel="0" collapsed="false">
      <c r="B120" s="66" t="n">
        <f aca="false">B114+1</f>
        <v>87</v>
      </c>
      <c r="C120" s="85" t="s">
        <v>357</v>
      </c>
      <c r="D120" s="85" t="s">
        <v>358</v>
      </c>
      <c r="E120" s="86" t="s">
        <v>138</v>
      </c>
      <c r="F120" s="68" t="n">
        <v>39448</v>
      </c>
      <c r="G120" s="69" t="s">
        <v>225</v>
      </c>
      <c r="H120" s="86"/>
      <c r="I120" s="87" t="s">
        <v>359</v>
      </c>
      <c r="J120" s="45"/>
      <c r="K120" s="45"/>
      <c r="L120" s="45"/>
      <c r="M120" s="45"/>
      <c r="N120" s="45"/>
    </row>
    <row r="121" customFormat="false" ht="14.65" hidden="false" customHeight="true" outlineLevel="0" collapsed="false">
      <c r="B121" s="66" t="n">
        <f aca="false">B120+1</f>
        <v>88</v>
      </c>
      <c r="C121" s="85" t="s">
        <v>360</v>
      </c>
      <c r="D121" s="85" t="s">
        <v>361</v>
      </c>
      <c r="E121" s="86" t="s">
        <v>138</v>
      </c>
      <c r="F121" s="68" t="n">
        <v>39448</v>
      </c>
      <c r="G121" s="69" t="n">
        <v>11</v>
      </c>
      <c r="H121" s="86"/>
      <c r="I121" s="87" t="s">
        <v>362</v>
      </c>
      <c r="J121" s="45"/>
      <c r="K121" s="45"/>
      <c r="L121" s="45"/>
      <c r="M121" s="45"/>
      <c r="N121" s="45"/>
    </row>
    <row r="122" customFormat="false" ht="14.65" hidden="false" customHeight="true" outlineLevel="0" collapsed="false">
      <c r="B122" s="66" t="n">
        <f aca="false">B121+1</f>
        <v>89</v>
      </c>
      <c r="C122" s="85" t="s">
        <v>363</v>
      </c>
      <c r="D122" s="85" t="s">
        <v>230</v>
      </c>
      <c r="E122" s="86" t="s">
        <v>138</v>
      </c>
      <c r="F122" s="68" t="s">
        <v>132</v>
      </c>
      <c r="G122" s="69" t="s">
        <v>364</v>
      </c>
      <c r="H122" s="86"/>
      <c r="I122" s="87"/>
      <c r="J122" s="45"/>
      <c r="K122" s="45"/>
      <c r="L122" s="45"/>
      <c r="M122" s="45"/>
      <c r="N122" s="45"/>
    </row>
    <row r="123" customFormat="false" ht="14.65" hidden="false" customHeight="true" outlineLevel="0" collapsed="false">
      <c r="B123" s="66" t="n">
        <f aca="false">B122+1</f>
        <v>90</v>
      </c>
      <c r="C123" s="85" t="s">
        <v>365</v>
      </c>
      <c r="D123" s="85" t="s">
        <v>366</v>
      </c>
      <c r="E123" s="86" t="s">
        <v>138</v>
      </c>
      <c r="F123" s="68" t="n">
        <v>40544</v>
      </c>
      <c r="G123" s="69" t="s">
        <v>139</v>
      </c>
      <c r="H123" s="86"/>
      <c r="I123" s="87"/>
      <c r="J123" s="45"/>
      <c r="K123" s="45"/>
      <c r="L123" s="45"/>
      <c r="M123" s="45"/>
      <c r="N123" s="45"/>
    </row>
    <row r="124" customFormat="false" ht="14.65" hidden="false" customHeight="true" outlineLevel="0" collapsed="false">
      <c r="B124" s="66" t="n">
        <f aca="false">B123+1</f>
        <v>91</v>
      </c>
      <c r="C124" s="85" t="s">
        <v>367</v>
      </c>
      <c r="D124" s="85" t="s">
        <v>334</v>
      </c>
      <c r="E124" s="86" t="s">
        <v>138</v>
      </c>
      <c r="F124" s="68" t="s">
        <v>132</v>
      </c>
      <c r="G124" s="69" t="s">
        <v>139</v>
      </c>
      <c r="H124" s="86"/>
      <c r="I124" s="87"/>
      <c r="J124" s="45"/>
      <c r="K124" s="45"/>
      <c r="L124" s="45"/>
      <c r="M124" s="45"/>
      <c r="N124" s="45"/>
    </row>
    <row r="125" customFormat="false" ht="14.65" hidden="false" customHeight="true" outlineLevel="0" collapsed="false">
      <c r="B125" s="66" t="n">
        <f aca="false">B124+1</f>
        <v>92</v>
      </c>
      <c r="C125" s="85" t="s">
        <v>368</v>
      </c>
      <c r="D125" s="85" t="s">
        <v>238</v>
      </c>
      <c r="E125" s="86" t="s">
        <v>125</v>
      </c>
      <c r="F125" s="68" t="s">
        <v>132</v>
      </c>
      <c r="G125" s="69" t="s">
        <v>239</v>
      </c>
      <c r="H125" s="86"/>
      <c r="I125" s="87"/>
      <c r="J125" s="65"/>
      <c r="K125" s="45"/>
      <c r="L125" s="45"/>
      <c r="M125" s="45"/>
      <c r="N125" s="45"/>
      <c r="O125" s="45"/>
    </row>
    <row r="126" customFormat="false" ht="14.65" hidden="false" customHeight="true" outlineLevel="0" collapsed="false">
      <c r="B126" s="66" t="n">
        <f aca="false">B125+1</f>
        <v>93</v>
      </c>
      <c r="C126" s="85" t="s">
        <v>369</v>
      </c>
      <c r="D126" s="85" t="s">
        <v>370</v>
      </c>
      <c r="E126" s="86" t="s">
        <v>138</v>
      </c>
      <c r="F126" s="68" t="s">
        <v>132</v>
      </c>
      <c r="G126" s="69" t="s">
        <v>139</v>
      </c>
      <c r="H126" s="86"/>
      <c r="I126" s="87"/>
      <c r="J126" s="45"/>
      <c r="K126" s="45"/>
      <c r="L126" s="45"/>
      <c r="M126" s="45"/>
      <c r="N126" s="45"/>
    </row>
    <row r="127" customFormat="false" ht="14.65" hidden="false" customHeight="true" outlineLevel="0" collapsed="false">
      <c r="B127" s="95"/>
      <c r="C127" s="96" t="s">
        <v>119</v>
      </c>
      <c r="D127" s="97" t="s">
        <v>371</v>
      </c>
      <c r="E127" s="98"/>
      <c r="F127" s="98"/>
      <c r="G127" s="98"/>
      <c r="H127" s="98"/>
      <c r="I127" s="99"/>
      <c r="J127" s="45"/>
      <c r="K127" s="45"/>
      <c r="L127" s="45"/>
      <c r="M127" s="45"/>
      <c r="N127" s="45"/>
    </row>
    <row r="128" customFormat="false" ht="14.65" hidden="false" customHeight="true" outlineLevel="0" collapsed="false">
      <c r="B128" s="59" t="s">
        <v>86</v>
      </c>
      <c r="C128" s="60" t="s">
        <v>90</v>
      </c>
      <c r="D128" s="60" t="s">
        <v>121</v>
      </c>
      <c r="E128" s="61" t="s">
        <v>102</v>
      </c>
      <c r="F128" s="62" t="s">
        <v>107</v>
      </c>
      <c r="G128" s="63" t="s">
        <v>109</v>
      </c>
      <c r="H128" s="61" t="s">
        <v>111</v>
      </c>
      <c r="I128" s="64" t="s">
        <v>122</v>
      </c>
      <c r="J128" s="45"/>
      <c r="K128" s="45"/>
      <c r="L128" s="45"/>
      <c r="M128" s="45"/>
      <c r="N128" s="45"/>
      <c r="O128" s="45"/>
    </row>
    <row r="129" customFormat="false" ht="14.65" hidden="false" customHeight="true" outlineLevel="0" collapsed="false">
      <c r="B129" s="66" t="n">
        <f aca="false">B126+1</f>
        <v>94</v>
      </c>
      <c r="C129" s="85" t="s">
        <v>372</v>
      </c>
      <c r="D129" s="85" t="s">
        <v>242</v>
      </c>
      <c r="E129" s="86" t="s">
        <v>138</v>
      </c>
      <c r="F129" s="68" t="n">
        <v>39448</v>
      </c>
      <c r="G129" s="69" t="s">
        <v>373</v>
      </c>
      <c r="H129" s="86"/>
      <c r="I129" s="87"/>
      <c r="J129" s="45"/>
      <c r="K129" s="45"/>
      <c r="L129" s="45"/>
      <c r="M129" s="45"/>
      <c r="N129" s="45"/>
      <c r="O129" s="45"/>
    </row>
    <row r="130" customFormat="false" ht="14.65" hidden="false" customHeight="true" outlineLevel="0" collapsed="false">
      <c r="B130" s="66" t="n">
        <f aca="false">B129+1</f>
        <v>95</v>
      </c>
      <c r="C130" s="85" t="s">
        <v>374</v>
      </c>
      <c r="D130" s="85" t="s">
        <v>245</v>
      </c>
      <c r="E130" s="86" t="s">
        <v>138</v>
      </c>
      <c r="F130" s="68" t="n">
        <v>39448</v>
      </c>
      <c r="G130" s="69" t="s">
        <v>139</v>
      </c>
      <c r="H130" s="86"/>
      <c r="I130" s="87"/>
      <c r="J130" s="71"/>
      <c r="K130" s="45"/>
      <c r="L130" s="45"/>
      <c r="M130" s="45"/>
      <c r="N130" s="45"/>
      <c r="O130" s="45"/>
    </row>
    <row r="131" customFormat="false" ht="14.65" hidden="false" customHeight="true" outlineLevel="0" collapsed="false">
      <c r="B131" s="66" t="n">
        <f aca="false">B130+1</f>
        <v>96</v>
      </c>
      <c r="C131" s="67" t="s">
        <v>375</v>
      </c>
      <c r="D131" s="67" t="s">
        <v>247</v>
      </c>
      <c r="E131" s="68" t="s">
        <v>138</v>
      </c>
      <c r="F131" s="68" t="s">
        <v>132</v>
      </c>
      <c r="G131" s="69" t="s">
        <v>139</v>
      </c>
      <c r="H131" s="68"/>
      <c r="I131" s="70"/>
      <c r="J131" s="71"/>
      <c r="K131" s="45"/>
      <c r="L131" s="45"/>
      <c r="M131" s="45"/>
      <c r="N131" s="45"/>
      <c r="O131" s="45"/>
    </row>
    <row r="132" customFormat="false" ht="14.65" hidden="false" customHeight="true" outlineLevel="0" collapsed="false">
      <c r="B132" s="66" t="n">
        <f aca="false">B131+1</f>
        <v>97</v>
      </c>
      <c r="C132" s="67" t="s">
        <v>376</v>
      </c>
      <c r="D132" s="67" t="s">
        <v>249</v>
      </c>
      <c r="E132" s="68" t="s">
        <v>138</v>
      </c>
      <c r="F132" s="68" t="n">
        <v>39448</v>
      </c>
      <c r="G132" s="69" t="s">
        <v>139</v>
      </c>
      <c r="H132" s="68"/>
      <c r="I132" s="70"/>
      <c r="J132" s="71"/>
      <c r="K132" s="45"/>
      <c r="L132" s="45"/>
      <c r="M132" s="45"/>
      <c r="N132" s="45"/>
      <c r="O132" s="45"/>
    </row>
    <row r="133" customFormat="false" ht="14.65" hidden="false" customHeight="true" outlineLevel="0" collapsed="false">
      <c r="B133" s="66" t="n">
        <f aca="false">B132+1</f>
        <v>98</v>
      </c>
      <c r="C133" s="67" t="s">
        <v>377</v>
      </c>
      <c r="D133" s="67" t="s">
        <v>251</v>
      </c>
      <c r="E133" s="68" t="s">
        <v>125</v>
      </c>
      <c r="F133" s="68" t="n">
        <v>39448</v>
      </c>
      <c r="G133" s="69" t="s">
        <v>252</v>
      </c>
      <c r="H133" s="68"/>
      <c r="I133" s="70" t="s">
        <v>378</v>
      </c>
      <c r="J133" s="71"/>
      <c r="K133" s="45"/>
      <c r="L133" s="45"/>
      <c r="M133" s="45"/>
      <c r="N133" s="45"/>
      <c r="O133" s="45"/>
    </row>
    <row r="134" customFormat="false" ht="14.65" hidden="false" customHeight="true" outlineLevel="0" collapsed="false">
      <c r="B134" s="66" t="n">
        <f aca="false">B133+1</f>
        <v>99</v>
      </c>
      <c r="C134" s="67" t="s">
        <v>379</v>
      </c>
      <c r="D134" s="67" t="s">
        <v>254</v>
      </c>
      <c r="E134" s="68" t="s">
        <v>138</v>
      </c>
      <c r="F134" s="68" t="n">
        <v>39448</v>
      </c>
      <c r="G134" s="69" t="s">
        <v>139</v>
      </c>
      <c r="H134" s="68"/>
      <c r="I134" s="70"/>
      <c r="J134" s="45"/>
      <c r="K134" s="45"/>
      <c r="L134" s="45"/>
      <c r="M134" s="45"/>
      <c r="N134" s="45"/>
    </row>
    <row r="135" customFormat="false" ht="14.65" hidden="false" customHeight="true" outlineLevel="0" collapsed="false">
      <c r="B135" s="66" t="n">
        <f aca="false">B134+1</f>
        <v>100</v>
      </c>
      <c r="C135" s="67" t="s">
        <v>380</v>
      </c>
      <c r="D135" s="67" t="s">
        <v>381</v>
      </c>
      <c r="E135" s="68" t="s">
        <v>125</v>
      </c>
      <c r="F135" s="68" t="s">
        <v>132</v>
      </c>
      <c r="G135" s="69" t="n">
        <v>8</v>
      </c>
      <c r="H135" s="68"/>
      <c r="I135" s="70"/>
      <c r="J135" s="45"/>
      <c r="K135" s="45"/>
      <c r="L135" s="45"/>
      <c r="M135" s="45"/>
      <c r="N135" s="45"/>
    </row>
    <row r="136" customFormat="false" ht="14.65" hidden="false" customHeight="true" outlineLevel="0" collapsed="false">
      <c r="B136" s="66" t="n">
        <f aca="false">B135+1</f>
        <v>101</v>
      </c>
      <c r="C136" s="67" t="s">
        <v>382</v>
      </c>
      <c r="D136" s="67" t="s">
        <v>258</v>
      </c>
      <c r="E136" s="68" t="s">
        <v>138</v>
      </c>
      <c r="F136" s="68" t="n">
        <v>39448</v>
      </c>
      <c r="G136" s="69" t="n">
        <v>2</v>
      </c>
      <c r="H136" s="68"/>
      <c r="I136" s="70"/>
      <c r="J136" s="45"/>
      <c r="K136" s="45"/>
      <c r="L136" s="45"/>
      <c r="M136" s="45"/>
      <c r="N136" s="45"/>
    </row>
    <row r="137" customFormat="false" ht="14.65" hidden="false" customHeight="true" outlineLevel="0" collapsed="false">
      <c r="B137" s="66" t="n">
        <f aca="false">B136+1</f>
        <v>102</v>
      </c>
      <c r="C137" s="85" t="s">
        <v>383</v>
      </c>
      <c r="D137" s="85" t="s">
        <v>260</v>
      </c>
      <c r="E137" s="86" t="s">
        <v>125</v>
      </c>
      <c r="F137" s="68" t="s">
        <v>132</v>
      </c>
      <c r="G137" s="69" t="s">
        <v>351</v>
      </c>
      <c r="H137" s="86"/>
      <c r="I137" s="87"/>
      <c r="J137" s="45"/>
      <c r="K137" s="45"/>
      <c r="L137" s="45"/>
      <c r="M137" s="45"/>
      <c r="N137" s="45"/>
    </row>
    <row r="138" customFormat="false" ht="14.65" hidden="false" customHeight="true" outlineLevel="0" collapsed="false">
      <c r="B138" s="66" t="n">
        <f aca="false">B137+1</f>
        <v>103</v>
      </c>
      <c r="C138" s="85" t="s">
        <v>384</v>
      </c>
      <c r="D138" s="85" t="s">
        <v>262</v>
      </c>
      <c r="E138" s="86" t="s">
        <v>138</v>
      </c>
      <c r="F138" s="68" t="s">
        <v>132</v>
      </c>
      <c r="G138" s="69" t="s">
        <v>139</v>
      </c>
      <c r="H138" s="86"/>
      <c r="I138" s="87"/>
      <c r="J138" s="45"/>
      <c r="K138" s="45"/>
      <c r="L138" s="45"/>
      <c r="M138" s="45"/>
      <c r="N138" s="45"/>
    </row>
    <row r="139" customFormat="false" ht="14.65" hidden="false" customHeight="true" outlineLevel="0" collapsed="false">
      <c r="B139" s="110"/>
      <c r="C139" s="118"/>
      <c r="D139" s="118"/>
      <c r="E139" s="110"/>
      <c r="F139" s="104"/>
      <c r="G139" s="107"/>
      <c r="H139" s="110"/>
      <c r="I139" s="119"/>
      <c r="K139" s="45"/>
      <c r="L139" s="45"/>
      <c r="M139" s="45"/>
      <c r="N139" s="45"/>
      <c r="O139" s="45"/>
    </row>
    <row r="140" customFormat="false" ht="14.65" hidden="false" customHeight="true" outlineLevel="0" collapsed="false">
      <c r="B140" s="111" t="s">
        <v>385</v>
      </c>
      <c r="C140" s="111"/>
      <c r="D140" s="111"/>
      <c r="E140" s="111"/>
      <c r="F140" s="111"/>
      <c r="G140" s="111"/>
      <c r="H140" s="111"/>
      <c r="I140" s="111"/>
      <c r="J140" s="65"/>
      <c r="K140" s="45"/>
      <c r="L140" s="45"/>
      <c r="M140" s="45"/>
      <c r="N140" s="45"/>
      <c r="O140" s="45"/>
    </row>
    <row r="141" customFormat="false" ht="14.65" hidden="false" customHeight="true" outlineLevel="0" collapsed="false">
      <c r="B141" s="88" t="s">
        <v>386</v>
      </c>
      <c r="C141" s="88"/>
      <c r="D141" s="88"/>
      <c r="E141" s="88"/>
      <c r="F141" s="88"/>
      <c r="G141" s="88"/>
      <c r="H141" s="88"/>
      <c r="I141" s="88"/>
      <c r="J141" s="45"/>
      <c r="K141" s="45"/>
      <c r="L141" s="45"/>
      <c r="M141" s="45"/>
      <c r="N141" s="45"/>
      <c r="O141" s="45"/>
    </row>
    <row r="142" customFormat="false" ht="14.65" hidden="false" customHeight="true" outlineLevel="0" collapsed="false">
      <c r="B142" s="95"/>
      <c r="C142" s="96" t="s">
        <v>264</v>
      </c>
      <c r="D142" s="97" t="s">
        <v>385</v>
      </c>
      <c r="E142" s="98"/>
      <c r="F142" s="98"/>
      <c r="G142" s="98"/>
      <c r="H142" s="98"/>
      <c r="I142" s="99"/>
      <c r="J142" s="45"/>
      <c r="K142" s="45"/>
      <c r="L142" s="45"/>
      <c r="M142" s="45"/>
      <c r="N142" s="45"/>
      <c r="O142" s="45"/>
    </row>
    <row r="143" customFormat="false" ht="14.65" hidden="false" customHeight="true" outlineLevel="0" collapsed="false">
      <c r="B143" s="59" t="s">
        <v>86</v>
      </c>
      <c r="C143" s="60" t="s">
        <v>90</v>
      </c>
      <c r="D143" s="60" t="s">
        <v>121</v>
      </c>
      <c r="E143" s="61" t="s">
        <v>102</v>
      </c>
      <c r="F143" s="62" t="s">
        <v>107</v>
      </c>
      <c r="G143" s="63" t="s">
        <v>109</v>
      </c>
      <c r="H143" s="61" t="s">
        <v>111</v>
      </c>
      <c r="I143" s="64" t="s">
        <v>122</v>
      </c>
      <c r="J143" s="45"/>
      <c r="K143" s="45"/>
      <c r="L143" s="45"/>
      <c r="M143" s="45"/>
      <c r="N143" s="45"/>
    </row>
    <row r="144" customFormat="false" ht="35.65" hidden="false" customHeight="true" outlineLevel="0" collapsed="false">
      <c r="B144" s="66" t="n">
        <f aca="false">B138+1</f>
        <v>104</v>
      </c>
      <c r="C144" s="85" t="s">
        <v>387</v>
      </c>
      <c r="D144" s="85" t="s">
        <v>388</v>
      </c>
      <c r="E144" s="86" t="s">
        <v>138</v>
      </c>
      <c r="F144" s="68" t="n">
        <v>39448</v>
      </c>
      <c r="G144" s="69" t="s">
        <v>225</v>
      </c>
      <c r="H144" s="86"/>
      <c r="I144" s="87" t="s">
        <v>389</v>
      </c>
      <c r="J144" s="45"/>
      <c r="K144" s="45"/>
      <c r="L144" s="45"/>
      <c r="M144" s="45"/>
      <c r="N144" s="45"/>
    </row>
    <row r="145" customFormat="false" ht="14.65" hidden="false" customHeight="true" outlineLevel="0" collapsed="false">
      <c r="B145" s="66" t="n">
        <f aca="false">B144+1</f>
        <v>105</v>
      </c>
      <c r="C145" s="85" t="s">
        <v>390</v>
      </c>
      <c r="D145" s="85" t="s">
        <v>391</v>
      </c>
      <c r="E145" s="86" t="s">
        <v>138</v>
      </c>
      <c r="F145" s="68" t="n">
        <v>39448</v>
      </c>
      <c r="G145" s="69" t="n">
        <v>11</v>
      </c>
      <c r="H145" s="86"/>
      <c r="I145" s="87" t="s">
        <v>362</v>
      </c>
      <c r="J145" s="45"/>
      <c r="K145" s="45"/>
      <c r="L145" s="45"/>
      <c r="M145" s="45"/>
      <c r="N145" s="45"/>
    </row>
    <row r="146" customFormat="false" ht="14.65" hidden="false" customHeight="true" outlineLevel="0" collapsed="false">
      <c r="B146" s="66" t="n">
        <f aca="false">B145+1</f>
        <v>106</v>
      </c>
      <c r="C146" s="85" t="s">
        <v>392</v>
      </c>
      <c r="D146" s="85" t="s">
        <v>230</v>
      </c>
      <c r="E146" s="86" t="s">
        <v>138</v>
      </c>
      <c r="F146" s="68" t="s">
        <v>132</v>
      </c>
      <c r="G146" s="69" t="s">
        <v>364</v>
      </c>
      <c r="H146" s="86"/>
      <c r="I146" s="87"/>
      <c r="J146" s="45"/>
      <c r="K146" s="45"/>
      <c r="L146" s="45"/>
      <c r="M146" s="45"/>
      <c r="N146" s="45"/>
    </row>
    <row r="147" customFormat="false" ht="14.65" hidden="false" customHeight="true" outlineLevel="0" collapsed="false">
      <c r="B147" s="66" t="n">
        <f aca="false">B146+1</f>
        <v>107</v>
      </c>
      <c r="C147" s="85" t="s">
        <v>393</v>
      </c>
      <c r="D147" s="85" t="s">
        <v>394</v>
      </c>
      <c r="E147" s="86" t="s">
        <v>138</v>
      </c>
      <c r="F147" s="68" t="n">
        <v>40544</v>
      </c>
      <c r="G147" s="69" t="s">
        <v>139</v>
      </c>
      <c r="H147" s="86"/>
      <c r="I147" s="87"/>
      <c r="J147" s="45"/>
      <c r="K147" s="45"/>
      <c r="L147" s="45"/>
      <c r="M147" s="45"/>
      <c r="N147" s="45"/>
    </row>
    <row r="148" customFormat="false" ht="14.65" hidden="false" customHeight="true" outlineLevel="0" collapsed="false">
      <c r="B148" s="66" t="n">
        <f aca="false">B147+1</f>
        <v>108</v>
      </c>
      <c r="C148" s="85" t="s">
        <v>395</v>
      </c>
      <c r="D148" s="85" t="s">
        <v>238</v>
      </c>
      <c r="E148" s="86" t="s">
        <v>125</v>
      </c>
      <c r="F148" s="68" t="s">
        <v>132</v>
      </c>
      <c r="G148" s="69" t="s">
        <v>239</v>
      </c>
      <c r="H148" s="86"/>
      <c r="I148" s="87"/>
      <c r="J148" s="65"/>
      <c r="K148" s="45"/>
      <c r="L148" s="45"/>
      <c r="M148" s="45"/>
      <c r="N148" s="45"/>
      <c r="O148" s="45"/>
    </row>
    <row r="149" customFormat="false" ht="14.65" hidden="false" customHeight="true" outlineLevel="0" collapsed="false">
      <c r="B149" s="66" t="n">
        <f aca="false">B148+1</f>
        <v>109</v>
      </c>
      <c r="C149" s="85" t="s">
        <v>396</v>
      </c>
      <c r="D149" s="85" t="s">
        <v>397</v>
      </c>
      <c r="E149" s="86" t="s">
        <v>138</v>
      </c>
      <c r="F149" s="68" t="s">
        <v>132</v>
      </c>
      <c r="G149" s="69" t="s">
        <v>139</v>
      </c>
      <c r="H149" s="86"/>
      <c r="I149" s="87"/>
      <c r="J149" s="45"/>
      <c r="K149" s="45"/>
      <c r="L149" s="45"/>
      <c r="M149" s="45"/>
      <c r="N149" s="45"/>
    </row>
    <row r="150" customFormat="false" ht="14.65" hidden="false" customHeight="true" outlineLevel="0" collapsed="false">
      <c r="B150" s="95"/>
      <c r="C150" s="96" t="s">
        <v>119</v>
      </c>
      <c r="D150" s="97" t="s">
        <v>398</v>
      </c>
      <c r="E150" s="98"/>
      <c r="F150" s="98"/>
      <c r="G150" s="98"/>
      <c r="H150" s="98"/>
      <c r="I150" s="99"/>
      <c r="J150" s="45"/>
      <c r="K150" s="45"/>
      <c r="L150" s="45"/>
      <c r="M150" s="45"/>
      <c r="N150" s="45"/>
    </row>
    <row r="151" customFormat="false" ht="14.65" hidden="false" customHeight="true" outlineLevel="0" collapsed="false">
      <c r="B151" s="59" t="s">
        <v>86</v>
      </c>
      <c r="C151" s="60" t="s">
        <v>90</v>
      </c>
      <c r="D151" s="60" t="s">
        <v>121</v>
      </c>
      <c r="E151" s="61" t="s">
        <v>102</v>
      </c>
      <c r="F151" s="62" t="s">
        <v>107</v>
      </c>
      <c r="G151" s="63" t="s">
        <v>109</v>
      </c>
      <c r="H151" s="61" t="s">
        <v>111</v>
      </c>
      <c r="I151" s="64" t="s">
        <v>122</v>
      </c>
      <c r="J151" s="45"/>
      <c r="K151" s="45"/>
      <c r="L151" s="45"/>
      <c r="M151" s="45"/>
      <c r="N151" s="45"/>
      <c r="O151" s="45"/>
    </row>
    <row r="152" customFormat="false" ht="14.65" hidden="false" customHeight="true" outlineLevel="0" collapsed="false">
      <c r="B152" s="66" t="n">
        <f aca="false">B149+1</f>
        <v>110</v>
      </c>
      <c r="C152" s="85" t="s">
        <v>399</v>
      </c>
      <c r="D152" s="85" t="s">
        <v>242</v>
      </c>
      <c r="E152" s="86" t="s">
        <v>138</v>
      </c>
      <c r="F152" s="68" t="n">
        <v>39448</v>
      </c>
      <c r="G152" s="69" t="s">
        <v>243</v>
      </c>
      <c r="H152" s="86"/>
      <c r="I152" s="87"/>
      <c r="J152" s="45"/>
      <c r="K152" s="45"/>
      <c r="L152" s="45"/>
      <c r="M152" s="45"/>
      <c r="N152" s="45"/>
      <c r="O152" s="45"/>
    </row>
    <row r="153" customFormat="false" ht="14.65" hidden="false" customHeight="true" outlineLevel="0" collapsed="false">
      <c r="B153" s="66" t="n">
        <f aca="false">B152+1</f>
        <v>111</v>
      </c>
      <c r="C153" s="85" t="s">
        <v>400</v>
      </c>
      <c r="D153" s="85" t="s">
        <v>245</v>
      </c>
      <c r="E153" s="86" t="s">
        <v>138</v>
      </c>
      <c r="F153" s="68" t="n">
        <v>39448</v>
      </c>
      <c r="G153" s="69" t="s">
        <v>139</v>
      </c>
      <c r="H153" s="86"/>
      <c r="I153" s="87"/>
      <c r="J153" s="71"/>
      <c r="K153" s="45"/>
      <c r="L153" s="45"/>
      <c r="M153" s="45"/>
      <c r="N153" s="45"/>
      <c r="O153" s="45"/>
    </row>
    <row r="154" customFormat="false" ht="14.65" hidden="false" customHeight="true" outlineLevel="0" collapsed="false">
      <c r="B154" s="66" t="n">
        <f aca="false">B153+1</f>
        <v>112</v>
      </c>
      <c r="C154" s="67" t="s">
        <v>401</v>
      </c>
      <c r="D154" s="67" t="s">
        <v>247</v>
      </c>
      <c r="E154" s="68" t="s">
        <v>138</v>
      </c>
      <c r="F154" s="68" t="s">
        <v>132</v>
      </c>
      <c r="G154" s="69" t="s">
        <v>139</v>
      </c>
      <c r="H154" s="68"/>
      <c r="I154" s="70"/>
      <c r="J154" s="71"/>
      <c r="K154" s="45"/>
      <c r="L154" s="45"/>
      <c r="M154" s="45"/>
      <c r="N154" s="45"/>
      <c r="O154" s="45"/>
    </row>
    <row r="155" customFormat="false" ht="14.65" hidden="false" customHeight="true" outlineLevel="0" collapsed="false">
      <c r="B155" s="66" t="n">
        <f aca="false">B154+1</f>
        <v>113</v>
      </c>
      <c r="C155" s="67" t="s">
        <v>402</v>
      </c>
      <c r="D155" s="67" t="s">
        <v>249</v>
      </c>
      <c r="E155" s="68" t="s">
        <v>138</v>
      </c>
      <c r="F155" s="68" t="n">
        <v>39448</v>
      </c>
      <c r="G155" s="69" t="s">
        <v>139</v>
      </c>
      <c r="H155" s="68"/>
      <c r="I155" s="70"/>
      <c r="J155" s="71"/>
      <c r="K155" s="45"/>
      <c r="L155" s="45"/>
      <c r="M155" s="45"/>
      <c r="N155" s="45"/>
      <c r="O155" s="45"/>
    </row>
    <row r="156" customFormat="false" ht="14.65" hidden="false" customHeight="true" outlineLevel="0" collapsed="false">
      <c r="B156" s="66" t="n">
        <f aca="false">B155+1</f>
        <v>114</v>
      </c>
      <c r="C156" s="67" t="s">
        <v>403</v>
      </c>
      <c r="D156" s="67" t="s">
        <v>251</v>
      </c>
      <c r="E156" s="68" t="s">
        <v>125</v>
      </c>
      <c r="F156" s="68" t="n">
        <v>39448</v>
      </c>
      <c r="G156" s="69" t="s">
        <v>252</v>
      </c>
      <c r="H156" s="68"/>
      <c r="I156" s="70" t="s">
        <v>378</v>
      </c>
      <c r="J156" s="71"/>
      <c r="K156" s="45"/>
      <c r="L156" s="45"/>
      <c r="M156" s="45"/>
      <c r="N156" s="45"/>
      <c r="O156" s="45"/>
    </row>
    <row r="157" customFormat="false" ht="14.65" hidden="false" customHeight="true" outlineLevel="0" collapsed="false">
      <c r="B157" s="66" t="n">
        <f aca="false">B156+1</f>
        <v>115</v>
      </c>
      <c r="C157" s="67" t="s">
        <v>404</v>
      </c>
      <c r="D157" s="67" t="s">
        <v>254</v>
      </c>
      <c r="E157" s="68" t="s">
        <v>138</v>
      </c>
      <c r="F157" s="68" t="n">
        <v>39448</v>
      </c>
      <c r="G157" s="69" t="s">
        <v>139</v>
      </c>
      <c r="H157" s="68"/>
      <c r="I157" s="70"/>
      <c r="J157" s="45"/>
      <c r="K157" s="45"/>
      <c r="L157" s="45"/>
      <c r="M157" s="45"/>
      <c r="N157" s="45"/>
    </row>
    <row r="158" customFormat="false" ht="14.65" hidden="false" customHeight="true" outlineLevel="0" collapsed="false">
      <c r="B158" s="66" t="n">
        <f aca="false">B157+1</f>
        <v>116</v>
      </c>
      <c r="C158" s="67" t="s">
        <v>405</v>
      </c>
      <c r="D158" s="67" t="s">
        <v>381</v>
      </c>
      <c r="E158" s="68" t="s">
        <v>125</v>
      </c>
      <c r="F158" s="68" t="s">
        <v>132</v>
      </c>
      <c r="G158" s="69" t="n">
        <v>8</v>
      </c>
      <c r="H158" s="68"/>
      <c r="I158" s="70"/>
      <c r="J158" s="45"/>
      <c r="K158" s="45"/>
      <c r="L158" s="45"/>
      <c r="M158" s="45"/>
      <c r="N158" s="45"/>
    </row>
    <row r="159" customFormat="false" ht="14.65" hidden="false" customHeight="true" outlineLevel="0" collapsed="false">
      <c r="B159" s="66" t="n">
        <f aca="false">B158+1</f>
        <v>117</v>
      </c>
      <c r="C159" s="67" t="s">
        <v>406</v>
      </c>
      <c r="D159" s="67" t="s">
        <v>258</v>
      </c>
      <c r="E159" s="68" t="s">
        <v>138</v>
      </c>
      <c r="F159" s="68" t="n">
        <v>39448</v>
      </c>
      <c r="G159" s="69" t="n">
        <v>2</v>
      </c>
      <c r="H159" s="68"/>
      <c r="I159" s="70"/>
      <c r="J159" s="45"/>
      <c r="K159" s="45"/>
      <c r="L159" s="45"/>
      <c r="M159" s="45"/>
      <c r="N159" s="45"/>
    </row>
    <row r="160" customFormat="false" ht="14.65" hidden="false" customHeight="true" outlineLevel="0" collapsed="false">
      <c r="B160" s="66" t="n">
        <f aca="false">B159+1</f>
        <v>118</v>
      </c>
      <c r="C160" s="85" t="s">
        <v>407</v>
      </c>
      <c r="D160" s="85" t="s">
        <v>260</v>
      </c>
      <c r="E160" s="86" t="s">
        <v>125</v>
      </c>
      <c r="F160" s="68" t="s">
        <v>132</v>
      </c>
      <c r="G160" s="69" t="s">
        <v>351</v>
      </c>
      <c r="H160" s="86"/>
      <c r="I160" s="87"/>
      <c r="J160" s="45"/>
      <c r="K160" s="45"/>
    </row>
    <row r="161" customFormat="false" ht="14.65" hidden="false" customHeight="true" outlineLevel="0" collapsed="false">
      <c r="B161" s="66" t="n">
        <f aca="false">B160+1</f>
        <v>119</v>
      </c>
      <c r="C161" s="85" t="s">
        <v>408</v>
      </c>
      <c r="D161" s="85" t="s">
        <v>262</v>
      </c>
      <c r="E161" s="86" t="s">
        <v>138</v>
      </c>
      <c r="F161" s="68" t="s">
        <v>132</v>
      </c>
      <c r="G161" s="69" t="s">
        <v>139</v>
      </c>
      <c r="H161" s="86"/>
      <c r="I161" s="87"/>
      <c r="J161" s="45"/>
      <c r="K161" s="45"/>
      <c r="L161" s="45"/>
      <c r="M161" s="45"/>
      <c r="N161" s="45"/>
    </row>
    <row r="162" customFormat="false" ht="14.65" hidden="false" customHeight="true" outlineLevel="0" collapsed="false">
      <c r="B162" s="110"/>
      <c r="C162" s="118"/>
      <c r="D162" s="118"/>
      <c r="E162" s="110"/>
      <c r="F162" s="104"/>
      <c r="G162" s="107"/>
      <c r="H162" s="110"/>
      <c r="I162" s="119"/>
      <c r="K162" s="45"/>
      <c r="L162" s="45"/>
      <c r="M162" s="45"/>
      <c r="N162" s="45"/>
      <c r="O162" s="45"/>
    </row>
    <row r="163" customFormat="false" ht="14.65" hidden="false" customHeight="true" outlineLevel="0" collapsed="false">
      <c r="B163" s="111" t="s">
        <v>409</v>
      </c>
      <c r="C163" s="111"/>
      <c r="D163" s="111"/>
      <c r="E163" s="111"/>
      <c r="F163" s="111"/>
      <c r="G163" s="111"/>
      <c r="H163" s="111"/>
      <c r="I163" s="111"/>
      <c r="J163" s="65"/>
      <c r="K163" s="45"/>
      <c r="L163" s="45"/>
      <c r="M163" s="45"/>
      <c r="N163" s="45"/>
      <c r="O163" s="45"/>
    </row>
    <row r="164" customFormat="false" ht="14.65" hidden="false" customHeight="true" outlineLevel="0" collapsed="false">
      <c r="B164" s="88" t="s">
        <v>410</v>
      </c>
      <c r="C164" s="88"/>
      <c r="D164" s="88"/>
      <c r="E164" s="88"/>
      <c r="F164" s="88"/>
      <c r="G164" s="88"/>
      <c r="H164" s="88"/>
      <c r="I164" s="88"/>
      <c r="J164" s="45"/>
      <c r="K164" s="45"/>
      <c r="L164" s="45"/>
      <c r="M164" s="45"/>
      <c r="N164" s="45"/>
      <c r="O164" s="45"/>
    </row>
    <row r="165" customFormat="false" ht="14.65" hidden="false" customHeight="true" outlineLevel="0" collapsed="false">
      <c r="B165" s="95"/>
      <c r="C165" s="96" t="s">
        <v>264</v>
      </c>
      <c r="D165" s="97" t="s">
        <v>409</v>
      </c>
      <c r="E165" s="98"/>
      <c r="F165" s="98"/>
      <c r="G165" s="98"/>
      <c r="H165" s="98"/>
      <c r="I165" s="99"/>
      <c r="J165" s="45"/>
      <c r="K165" s="45"/>
      <c r="L165" s="45"/>
      <c r="M165" s="45"/>
      <c r="N165" s="45"/>
      <c r="O165" s="45"/>
    </row>
    <row r="166" customFormat="false" ht="14.65" hidden="false" customHeight="true" outlineLevel="0" collapsed="false">
      <c r="B166" s="59" t="s">
        <v>86</v>
      </c>
      <c r="C166" s="60" t="s">
        <v>90</v>
      </c>
      <c r="D166" s="60" t="s">
        <v>121</v>
      </c>
      <c r="E166" s="61" t="s">
        <v>102</v>
      </c>
      <c r="F166" s="62" t="s">
        <v>107</v>
      </c>
      <c r="G166" s="63" t="s">
        <v>109</v>
      </c>
      <c r="H166" s="61" t="s">
        <v>111</v>
      </c>
      <c r="I166" s="64" t="s">
        <v>122</v>
      </c>
      <c r="J166" s="45"/>
      <c r="K166" s="45"/>
      <c r="L166" s="45"/>
      <c r="M166" s="45"/>
      <c r="N166" s="45"/>
    </row>
    <row r="167" customFormat="false" ht="35.65" hidden="false" customHeight="true" outlineLevel="0" collapsed="false">
      <c r="B167" s="66" t="n">
        <f aca="false">B161+1</f>
        <v>120</v>
      </c>
      <c r="C167" s="85" t="s">
        <v>411</v>
      </c>
      <c r="D167" s="85" t="s">
        <v>412</v>
      </c>
      <c r="E167" s="86" t="s">
        <v>138</v>
      </c>
      <c r="F167" s="68" t="n">
        <v>39448</v>
      </c>
      <c r="G167" s="69" t="s">
        <v>413</v>
      </c>
      <c r="H167" s="86"/>
      <c r="I167" s="87" t="s">
        <v>389</v>
      </c>
      <c r="J167" s="45"/>
      <c r="K167" s="45"/>
      <c r="L167" s="45"/>
      <c r="M167" s="45"/>
      <c r="N167" s="45"/>
    </row>
    <row r="168" customFormat="false" ht="14.65" hidden="false" customHeight="true" outlineLevel="0" collapsed="false">
      <c r="B168" s="66" t="n">
        <f aca="false">B167+1</f>
        <v>121</v>
      </c>
      <c r="C168" s="85" t="s">
        <v>414</v>
      </c>
      <c r="D168" s="85" t="s">
        <v>415</v>
      </c>
      <c r="E168" s="86" t="s">
        <v>138</v>
      </c>
      <c r="F168" s="68" t="n">
        <v>39448</v>
      </c>
      <c r="G168" s="69" t="n">
        <v>11</v>
      </c>
      <c r="H168" s="86"/>
      <c r="I168" s="87"/>
      <c r="J168" s="45"/>
      <c r="K168" s="45"/>
      <c r="L168" s="45"/>
      <c r="M168" s="45"/>
      <c r="N168" s="45"/>
    </row>
    <row r="169" customFormat="false" ht="14.65" hidden="false" customHeight="true" outlineLevel="0" collapsed="false">
      <c r="B169" s="66" t="n">
        <f aca="false">B168+1</f>
        <v>122</v>
      </c>
      <c r="C169" s="85" t="s">
        <v>416</v>
      </c>
      <c r="D169" s="85" t="s">
        <v>230</v>
      </c>
      <c r="E169" s="86" t="s">
        <v>138</v>
      </c>
      <c r="F169" s="68" t="s">
        <v>132</v>
      </c>
      <c r="G169" s="69" t="s">
        <v>364</v>
      </c>
      <c r="H169" s="86"/>
      <c r="I169" s="87"/>
      <c r="J169" s="45"/>
      <c r="K169" s="45"/>
      <c r="L169" s="45"/>
      <c r="M169" s="45"/>
      <c r="N169" s="45"/>
    </row>
    <row r="170" customFormat="false" ht="14.65" hidden="false" customHeight="true" outlineLevel="0" collapsed="false">
      <c r="B170" s="66" t="n">
        <f aca="false">B169+1</f>
        <v>123</v>
      </c>
      <c r="C170" s="85" t="s">
        <v>417</v>
      </c>
      <c r="D170" s="85" t="s">
        <v>418</v>
      </c>
      <c r="E170" s="86" t="s">
        <v>138</v>
      </c>
      <c r="F170" s="68" t="n">
        <v>40544</v>
      </c>
      <c r="G170" s="69" t="s">
        <v>139</v>
      </c>
      <c r="H170" s="86"/>
      <c r="I170" s="87"/>
      <c r="J170" s="45"/>
      <c r="K170" s="45"/>
      <c r="L170" s="45"/>
      <c r="M170" s="45"/>
      <c r="N170" s="45"/>
    </row>
    <row r="171" customFormat="false" ht="14.65" hidden="false" customHeight="true" outlineLevel="0" collapsed="false">
      <c r="B171" s="66" t="n">
        <f aca="false">B170+1</f>
        <v>124</v>
      </c>
      <c r="C171" s="85" t="s">
        <v>419</v>
      </c>
      <c r="D171" s="85" t="s">
        <v>238</v>
      </c>
      <c r="E171" s="86" t="s">
        <v>125</v>
      </c>
      <c r="F171" s="68" t="s">
        <v>132</v>
      </c>
      <c r="G171" s="69" t="s">
        <v>239</v>
      </c>
      <c r="H171" s="86"/>
      <c r="I171" s="87"/>
      <c r="J171" s="65"/>
      <c r="K171" s="45"/>
      <c r="L171" s="45"/>
      <c r="M171" s="45"/>
      <c r="N171" s="45"/>
      <c r="O171" s="45"/>
    </row>
    <row r="172" customFormat="false" ht="14.65" hidden="false" customHeight="true" outlineLevel="0" collapsed="false">
      <c r="B172" s="66" t="n">
        <f aca="false">B171+1</f>
        <v>125</v>
      </c>
      <c r="C172" s="85" t="s">
        <v>420</v>
      </c>
      <c r="D172" s="85" t="s">
        <v>421</v>
      </c>
      <c r="E172" s="86" t="s">
        <v>138</v>
      </c>
      <c r="F172" s="68" t="s">
        <v>132</v>
      </c>
      <c r="G172" s="69" t="s">
        <v>139</v>
      </c>
      <c r="H172" s="86"/>
      <c r="I172" s="87"/>
      <c r="J172" s="45"/>
      <c r="K172" s="45"/>
      <c r="L172" s="45"/>
      <c r="M172" s="45"/>
      <c r="N172" s="45"/>
    </row>
    <row r="173" customFormat="false" ht="14.65" hidden="false" customHeight="tru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45"/>
      <c r="K173" s="45"/>
      <c r="L173" s="45"/>
      <c r="M173" s="45"/>
      <c r="N173" s="45"/>
      <c r="O173" s="45"/>
    </row>
    <row r="174" customFormat="false" ht="14.65" hidden="false" customHeight="true" outlineLevel="0" collapsed="false">
      <c r="B174" s="95"/>
      <c r="C174" s="96" t="s">
        <v>119</v>
      </c>
      <c r="D174" s="97" t="s">
        <v>422</v>
      </c>
      <c r="E174" s="98"/>
      <c r="F174" s="98"/>
      <c r="G174" s="98"/>
      <c r="H174" s="98"/>
      <c r="I174" s="99"/>
      <c r="J174" s="45"/>
      <c r="K174" s="45"/>
      <c r="L174" s="45"/>
      <c r="M174" s="45"/>
      <c r="N174" s="45"/>
    </row>
    <row r="175" customFormat="false" ht="14.65" hidden="false" customHeight="true" outlineLevel="0" collapsed="false">
      <c r="B175" s="59" t="s">
        <v>86</v>
      </c>
      <c r="C175" s="60" t="s">
        <v>90</v>
      </c>
      <c r="D175" s="60" t="s">
        <v>121</v>
      </c>
      <c r="E175" s="61" t="s">
        <v>102</v>
      </c>
      <c r="F175" s="62" t="s">
        <v>107</v>
      </c>
      <c r="G175" s="63" t="s">
        <v>109</v>
      </c>
      <c r="H175" s="61" t="s">
        <v>111</v>
      </c>
      <c r="I175" s="64" t="s">
        <v>122</v>
      </c>
      <c r="J175" s="45"/>
      <c r="K175" s="45"/>
      <c r="L175" s="45"/>
      <c r="M175" s="45"/>
      <c r="N175" s="45"/>
      <c r="O175" s="45"/>
    </row>
    <row r="176" customFormat="false" ht="14.65" hidden="false" customHeight="true" outlineLevel="0" collapsed="false">
      <c r="B176" s="66" t="n">
        <f aca="false">B172+1</f>
        <v>126</v>
      </c>
      <c r="C176" s="85" t="s">
        <v>423</v>
      </c>
      <c r="D176" s="85" t="s">
        <v>242</v>
      </c>
      <c r="E176" s="86" t="s">
        <v>138</v>
      </c>
      <c r="F176" s="68" t="n">
        <v>39448</v>
      </c>
      <c r="G176" s="69" t="s">
        <v>243</v>
      </c>
      <c r="H176" s="86"/>
      <c r="I176" s="87"/>
      <c r="J176" s="45"/>
      <c r="K176" s="45"/>
      <c r="L176" s="45"/>
      <c r="M176" s="45"/>
      <c r="N176" s="45"/>
      <c r="O176" s="45"/>
    </row>
    <row r="177" customFormat="false" ht="14.65" hidden="false" customHeight="true" outlineLevel="0" collapsed="false">
      <c r="B177" s="66" t="n">
        <f aca="false">B176+1</f>
        <v>127</v>
      </c>
      <c r="C177" s="85" t="s">
        <v>424</v>
      </c>
      <c r="D177" s="85" t="s">
        <v>245</v>
      </c>
      <c r="E177" s="86" t="s">
        <v>138</v>
      </c>
      <c r="F177" s="68" t="n">
        <v>39448</v>
      </c>
      <c r="G177" s="69" t="s">
        <v>139</v>
      </c>
      <c r="H177" s="86"/>
      <c r="I177" s="87"/>
      <c r="J177" s="71"/>
      <c r="K177" s="45"/>
      <c r="L177" s="45"/>
      <c r="M177" s="45"/>
      <c r="N177" s="45"/>
      <c r="O177" s="45"/>
    </row>
    <row r="178" customFormat="false" ht="14.65" hidden="false" customHeight="true" outlineLevel="0" collapsed="false">
      <c r="B178" s="66" t="n">
        <f aca="false">B177+1</f>
        <v>128</v>
      </c>
      <c r="C178" s="67" t="s">
        <v>425</v>
      </c>
      <c r="D178" s="67" t="s">
        <v>247</v>
      </c>
      <c r="E178" s="68" t="s">
        <v>138</v>
      </c>
      <c r="F178" s="68" t="s">
        <v>132</v>
      </c>
      <c r="G178" s="69" t="s">
        <v>139</v>
      </c>
      <c r="H178" s="68"/>
      <c r="I178" s="70"/>
      <c r="J178" s="71"/>
      <c r="K178" s="45"/>
      <c r="L178" s="45"/>
      <c r="M178" s="45"/>
      <c r="N178" s="45"/>
      <c r="O178" s="45"/>
    </row>
    <row r="179" customFormat="false" ht="14.65" hidden="false" customHeight="true" outlineLevel="0" collapsed="false">
      <c r="B179" s="66" t="n">
        <f aca="false">B178+1</f>
        <v>129</v>
      </c>
      <c r="C179" s="67" t="s">
        <v>426</v>
      </c>
      <c r="D179" s="67" t="s">
        <v>249</v>
      </c>
      <c r="E179" s="68" t="s">
        <v>138</v>
      </c>
      <c r="F179" s="68" t="n">
        <v>39448</v>
      </c>
      <c r="G179" s="69" t="s">
        <v>139</v>
      </c>
      <c r="H179" s="68"/>
      <c r="I179" s="70"/>
      <c r="J179" s="71"/>
      <c r="K179" s="45"/>
      <c r="L179" s="45"/>
      <c r="M179" s="45"/>
      <c r="N179" s="45"/>
      <c r="O179" s="45"/>
    </row>
    <row r="180" customFormat="false" ht="14.65" hidden="false" customHeight="true" outlineLevel="0" collapsed="false">
      <c r="B180" s="66" t="n">
        <f aca="false">B179+1</f>
        <v>130</v>
      </c>
      <c r="C180" s="67" t="s">
        <v>427</v>
      </c>
      <c r="D180" s="67" t="s">
        <v>251</v>
      </c>
      <c r="E180" s="68" t="s">
        <v>125</v>
      </c>
      <c r="F180" s="68" t="n">
        <v>39448</v>
      </c>
      <c r="G180" s="69" t="s">
        <v>252</v>
      </c>
      <c r="H180" s="68"/>
      <c r="I180" s="70" t="s">
        <v>378</v>
      </c>
      <c r="J180" s="71"/>
      <c r="K180" s="45"/>
      <c r="L180" s="45"/>
      <c r="M180" s="45"/>
      <c r="N180" s="45"/>
      <c r="O180" s="45"/>
    </row>
    <row r="181" customFormat="false" ht="14.65" hidden="false" customHeight="true" outlineLevel="0" collapsed="false">
      <c r="B181" s="66" t="n">
        <f aca="false">B180+1</f>
        <v>131</v>
      </c>
      <c r="C181" s="67" t="s">
        <v>428</v>
      </c>
      <c r="D181" s="67" t="s">
        <v>254</v>
      </c>
      <c r="E181" s="68" t="s">
        <v>138</v>
      </c>
      <c r="F181" s="68" t="n">
        <v>39448</v>
      </c>
      <c r="G181" s="69" t="s">
        <v>139</v>
      </c>
      <c r="H181" s="68"/>
      <c r="I181" s="70"/>
      <c r="J181" s="45"/>
      <c r="K181" s="45"/>
      <c r="L181" s="45"/>
      <c r="M181" s="45"/>
      <c r="N181" s="45"/>
    </row>
    <row r="182" customFormat="false" ht="14.65" hidden="false" customHeight="true" outlineLevel="0" collapsed="false">
      <c r="B182" s="66" t="n">
        <f aca="false">B181+1</f>
        <v>132</v>
      </c>
      <c r="C182" s="67" t="s">
        <v>429</v>
      </c>
      <c r="D182" s="67" t="s">
        <v>381</v>
      </c>
      <c r="E182" s="68" t="s">
        <v>125</v>
      </c>
      <c r="F182" s="68" t="s">
        <v>132</v>
      </c>
      <c r="G182" s="69" t="n">
        <v>8</v>
      </c>
      <c r="H182" s="68"/>
      <c r="I182" s="70"/>
      <c r="J182" s="45"/>
      <c r="K182" s="45"/>
      <c r="L182" s="45"/>
      <c r="M182" s="45"/>
      <c r="N182" s="45"/>
    </row>
    <row r="183" customFormat="false" ht="14.65" hidden="false" customHeight="true" outlineLevel="0" collapsed="false">
      <c r="B183" s="66" t="n">
        <f aca="false">B182+1</f>
        <v>133</v>
      </c>
      <c r="C183" s="67" t="s">
        <v>430</v>
      </c>
      <c r="D183" s="67" t="s">
        <v>258</v>
      </c>
      <c r="E183" s="68" t="s">
        <v>138</v>
      </c>
      <c r="F183" s="68" t="n">
        <v>39448</v>
      </c>
      <c r="G183" s="69" t="n">
        <v>2</v>
      </c>
      <c r="H183" s="68"/>
      <c r="I183" s="70"/>
      <c r="J183" s="45"/>
      <c r="K183" s="45"/>
      <c r="L183" s="45"/>
      <c r="M183" s="45"/>
      <c r="N183" s="45"/>
    </row>
    <row r="184" customFormat="false" ht="14.65" hidden="false" customHeight="true" outlineLevel="0" collapsed="false">
      <c r="B184" s="66" t="n">
        <f aca="false">B183+1</f>
        <v>134</v>
      </c>
      <c r="C184" s="85" t="s">
        <v>431</v>
      </c>
      <c r="D184" s="85" t="s">
        <v>260</v>
      </c>
      <c r="E184" s="86" t="s">
        <v>125</v>
      </c>
      <c r="F184" s="68" t="s">
        <v>132</v>
      </c>
      <c r="G184" s="69" t="s">
        <v>351</v>
      </c>
      <c r="H184" s="86"/>
      <c r="I184" s="87"/>
      <c r="J184" s="45"/>
      <c r="K184" s="45"/>
    </row>
    <row r="185" customFormat="false" ht="14.65" hidden="false" customHeight="true" outlineLevel="0" collapsed="false">
      <c r="B185" s="66" t="n">
        <f aca="false">B184+1</f>
        <v>135</v>
      </c>
      <c r="C185" s="85" t="s">
        <v>432</v>
      </c>
      <c r="D185" s="85" t="s">
        <v>262</v>
      </c>
      <c r="E185" s="86" t="s">
        <v>138</v>
      </c>
      <c r="F185" s="68" t="s">
        <v>132</v>
      </c>
      <c r="G185" s="69" t="s">
        <v>139</v>
      </c>
      <c r="H185" s="86"/>
      <c r="I185" s="87"/>
      <c r="J185" s="45"/>
      <c r="K185" s="45"/>
      <c r="L185" s="45"/>
      <c r="M185" s="45"/>
      <c r="N185" s="45"/>
    </row>
    <row r="186" customFormat="false" ht="14.65" hidden="false" customHeight="true" outlineLevel="0" collapsed="false">
      <c r="B186" s="110"/>
      <c r="C186" s="118"/>
      <c r="D186" s="118"/>
      <c r="E186" s="110"/>
      <c r="F186" s="104"/>
      <c r="G186" s="107"/>
      <c r="H186" s="110"/>
      <c r="I186" s="119"/>
      <c r="K186" s="45"/>
      <c r="L186" s="45"/>
      <c r="M186" s="45"/>
      <c r="N186" s="45"/>
      <c r="O186" s="45"/>
    </row>
    <row r="187" customFormat="false" ht="14.65" hidden="false" customHeight="true" outlineLevel="0" collapsed="false">
      <c r="B187" s="111" t="s">
        <v>433</v>
      </c>
      <c r="C187" s="111"/>
      <c r="D187" s="111"/>
      <c r="E187" s="111"/>
      <c r="F187" s="111"/>
      <c r="G187" s="111"/>
      <c r="H187" s="111"/>
      <c r="I187" s="111"/>
      <c r="J187" s="65"/>
      <c r="K187" s="45"/>
      <c r="L187" s="45"/>
      <c r="M187" s="45"/>
      <c r="N187" s="45"/>
      <c r="O187" s="45"/>
    </row>
    <row r="188" customFormat="false" ht="14.65" hidden="false" customHeight="true" outlineLevel="0" collapsed="false">
      <c r="B188" s="88" t="s">
        <v>434</v>
      </c>
      <c r="C188" s="88"/>
      <c r="D188" s="88"/>
      <c r="E188" s="88"/>
      <c r="F188" s="88"/>
      <c r="G188" s="88"/>
      <c r="H188" s="88"/>
      <c r="I188" s="88"/>
      <c r="J188" s="45"/>
      <c r="K188" s="45"/>
      <c r="L188" s="45"/>
      <c r="M188" s="45"/>
      <c r="N188" s="45"/>
      <c r="O188" s="45"/>
    </row>
    <row r="189" customFormat="false" ht="14.65" hidden="false" customHeight="true" outlineLevel="0" collapsed="false">
      <c r="B189" s="95"/>
      <c r="C189" s="96" t="s">
        <v>264</v>
      </c>
      <c r="D189" s="97" t="s">
        <v>433</v>
      </c>
      <c r="E189" s="98"/>
      <c r="F189" s="98"/>
      <c r="G189" s="98"/>
      <c r="H189" s="98"/>
      <c r="I189" s="99"/>
      <c r="J189" s="45"/>
      <c r="K189" s="45"/>
      <c r="L189" s="45"/>
      <c r="M189" s="45"/>
      <c r="N189" s="45"/>
      <c r="O189" s="45"/>
    </row>
    <row r="190" customFormat="false" ht="14.65" hidden="false" customHeight="true" outlineLevel="0" collapsed="false">
      <c r="B190" s="59" t="s">
        <v>86</v>
      </c>
      <c r="C190" s="60" t="s">
        <v>90</v>
      </c>
      <c r="D190" s="60" t="s">
        <v>121</v>
      </c>
      <c r="E190" s="61" t="s">
        <v>102</v>
      </c>
      <c r="F190" s="62" t="s">
        <v>107</v>
      </c>
      <c r="G190" s="63" t="s">
        <v>109</v>
      </c>
      <c r="H190" s="61" t="s">
        <v>111</v>
      </c>
      <c r="I190" s="64" t="s">
        <v>122</v>
      </c>
      <c r="J190" s="45"/>
      <c r="K190" s="45"/>
      <c r="L190" s="45"/>
      <c r="M190" s="45"/>
      <c r="N190" s="45"/>
    </row>
    <row r="191" customFormat="false" ht="35.65" hidden="false" customHeight="true" outlineLevel="0" collapsed="false">
      <c r="B191" s="66" t="n">
        <f aca="false">B185+1</f>
        <v>136</v>
      </c>
      <c r="C191" s="85" t="s">
        <v>435</v>
      </c>
      <c r="D191" s="85" t="s">
        <v>436</v>
      </c>
      <c r="E191" s="86" t="s">
        <v>138</v>
      </c>
      <c r="F191" s="68" t="n">
        <v>39448</v>
      </c>
      <c r="G191" s="69" t="s">
        <v>413</v>
      </c>
      <c r="H191" s="86"/>
      <c r="I191" s="87" t="s">
        <v>389</v>
      </c>
      <c r="J191" s="45"/>
      <c r="K191" s="45"/>
      <c r="L191" s="45"/>
      <c r="M191" s="45"/>
      <c r="N191" s="45"/>
    </row>
    <row r="192" customFormat="false" ht="14.65" hidden="false" customHeight="true" outlineLevel="0" collapsed="false">
      <c r="B192" s="66" t="n">
        <f aca="false">B191+1</f>
        <v>137</v>
      </c>
      <c r="C192" s="85" t="s">
        <v>437</v>
      </c>
      <c r="D192" s="85" t="s">
        <v>438</v>
      </c>
      <c r="E192" s="86" t="s">
        <v>138</v>
      </c>
      <c r="F192" s="68" t="n">
        <v>39448</v>
      </c>
      <c r="G192" s="69" t="n">
        <v>11</v>
      </c>
      <c r="H192" s="86"/>
      <c r="I192" s="87"/>
      <c r="J192" s="45"/>
      <c r="K192" s="45"/>
      <c r="L192" s="45"/>
      <c r="M192" s="45"/>
      <c r="N192" s="45"/>
    </row>
    <row r="193" customFormat="false" ht="14.65" hidden="false" customHeight="true" outlineLevel="0" collapsed="false">
      <c r="B193" s="66" t="n">
        <f aca="false">B192+1</f>
        <v>138</v>
      </c>
      <c r="C193" s="85" t="s">
        <v>439</v>
      </c>
      <c r="D193" s="85" t="s">
        <v>230</v>
      </c>
      <c r="E193" s="86" t="s">
        <v>138</v>
      </c>
      <c r="F193" s="68" t="s">
        <v>132</v>
      </c>
      <c r="G193" s="69" t="s">
        <v>364</v>
      </c>
      <c r="H193" s="86"/>
      <c r="I193" s="87"/>
      <c r="J193" s="45"/>
      <c r="K193" s="45"/>
      <c r="L193" s="45"/>
      <c r="M193" s="45"/>
      <c r="N193" s="45"/>
    </row>
    <row r="194" customFormat="false" ht="14.65" hidden="false" customHeight="true" outlineLevel="0" collapsed="false">
      <c r="B194" s="66" t="n">
        <f aca="false">B193+1</f>
        <v>139</v>
      </c>
      <c r="C194" s="85" t="s">
        <v>440</v>
      </c>
      <c r="D194" s="85" t="s">
        <v>441</v>
      </c>
      <c r="E194" s="86" t="s">
        <v>138</v>
      </c>
      <c r="F194" s="68" t="n">
        <v>40544</v>
      </c>
      <c r="G194" s="69" t="s">
        <v>139</v>
      </c>
      <c r="H194" s="86"/>
      <c r="I194" s="87"/>
      <c r="J194" s="45"/>
      <c r="K194" s="45"/>
      <c r="L194" s="45"/>
      <c r="M194" s="45"/>
      <c r="N194" s="45"/>
    </row>
    <row r="195" customFormat="false" ht="14.65" hidden="false" customHeight="true" outlineLevel="0" collapsed="false">
      <c r="B195" s="66" t="n">
        <f aca="false">B194+1</f>
        <v>140</v>
      </c>
      <c r="C195" s="85" t="s">
        <v>442</v>
      </c>
      <c r="D195" s="85" t="s">
        <v>238</v>
      </c>
      <c r="E195" s="86" t="s">
        <v>125</v>
      </c>
      <c r="F195" s="68" t="s">
        <v>132</v>
      </c>
      <c r="G195" s="69" t="s">
        <v>239</v>
      </c>
      <c r="H195" s="86"/>
      <c r="I195" s="87"/>
      <c r="J195" s="45"/>
      <c r="K195" s="45"/>
      <c r="L195" s="45"/>
      <c r="M195" s="45"/>
      <c r="N195" s="45"/>
    </row>
    <row r="196" customFormat="false" ht="24.4" hidden="false" customHeight="true" outlineLevel="0" collapsed="false">
      <c r="B196" s="66" t="n">
        <f aca="false">B195+1</f>
        <v>141</v>
      </c>
      <c r="C196" s="85" t="s">
        <v>443</v>
      </c>
      <c r="D196" s="85" t="s">
        <v>444</v>
      </c>
      <c r="E196" s="86" t="s">
        <v>125</v>
      </c>
      <c r="F196" s="68" t="s">
        <v>132</v>
      </c>
      <c r="G196" s="69" t="s">
        <v>445</v>
      </c>
      <c r="H196" s="86"/>
      <c r="I196" s="87" t="s">
        <v>446</v>
      </c>
      <c r="J196" s="65"/>
      <c r="K196" s="45"/>
      <c r="L196" s="45"/>
      <c r="M196" s="45"/>
      <c r="N196" s="45"/>
      <c r="O196" s="45"/>
    </row>
    <row r="197" customFormat="false" ht="14.65" hidden="false" customHeight="true" outlineLevel="0" collapsed="false">
      <c r="B197" s="66" t="n">
        <f aca="false">B196+1</f>
        <v>142</v>
      </c>
      <c r="C197" s="85" t="s">
        <v>447</v>
      </c>
      <c r="D197" s="85" t="s">
        <v>448</v>
      </c>
      <c r="E197" s="86" t="s">
        <v>138</v>
      </c>
      <c r="F197" s="68" t="s">
        <v>132</v>
      </c>
      <c r="G197" s="69" t="s">
        <v>139</v>
      </c>
      <c r="H197" s="86"/>
      <c r="I197" s="87"/>
      <c r="K197" s="45"/>
      <c r="L197" s="45"/>
      <c r="M197" s="45"/>
      <c r="N197" s="45"/>
      <c r="O197" s="45"/>
    </row>
    <row r="198" customFormat="false" ht="14.65" hidden="false" customHeight="true" outlineLevel="0" collapsed="false">
      <c r="B198" s="102"/>
      <c r="C198" s="120"/>
      <c r="D198" s="120"/>
      <c r="E198" s="121"/>
      <c r="F198" s="122"/>
      <c r="G198" s="123"/>
      <c r="H198" s="121"/>
      <c r="I198" s="124"/>
      <c r="J198" s="45"/>
      <c r="K198" s="45"/>
      <c r="L198" s="45"/>
      <c r="M198" s="45"/>
      <c r="N198" s="45"/>
      <c r="O198" s="45"/>
    </row>
    <row r="199" customFormat="false" ht="14.65" hidden="false" customHeight="true" outlineLevel="0" collapsed="false">
      <c r="B199" s="95"/>
      <c r="C199" s="96" t="s">
        <v>119</v>
      </c>
      <c r="D199" s="97" t="s">
        <v>449</v>
      </c>
      <c r="E199" s="98"/>
      <c r="F199" s="98"/>
      <c r="G199" s="98"/>
      <c r="H199" s="98"/>
      <c r="I199" s="99"/>
      <c r="J199" s="45"/>
      <c r="K199" s="45"/>
      <c r="L199" s="45"/>
      <c r="M199" s="45"/>
      <c r="N199" s="45"/>
    </row>
    <row r="200" customFormat="false" ht="14.65" hidden="false" customHeight="true" outlineLevel="0" collapsed="false">
      <c r="B200" s="59" t="s">
        <v>86</v>
      </c>
      <c r="C200" s="60" t="s">
        <v>90</v>
      </c>
      <c r="D200" s="60" t="s">
        <v>121</v>
      </c>
      <c r="E200" s="61" t="s">
        <v>102</v>
      </c>
      <c r="F200" s="62" t="s">
        <v>107</v>
      </c>
      <c r="G200" s="63" t="s">
        <v>109</v>
      </c>
      <c r="H200" s="61" t="s">
        <v>111</v>
      </c>
      <c r="I200" s="64" t="s">
        <v>122</v>
      </c>
      <c r="J200" s="45"/>
      <c r="K200" s="45"/>
      <c r="L200" s="45"/>
      <c r="M200" s="45"/>
      <c r="N200" s="45"/>
      <c r="O200" s="45"/>
    </row>
    <row r="201" customFormat="false" ht="14.65" hidden="false" customHeight="true" outlineLevel="0" collapsed="false">
      <c r="B201" s="66" t="n">
        <f aca="false">B197+1</f>
        <v>143</v>
      </c>
      <c r="C201" s="85" t="s">
        <v>450</v>
      </c>
      <c r="D201" s="85" t="s">
        <v>242</v>
      </c>
      <c r="E201" s="86" t="s">
        <v>138</v>
      </c>
      <c r="F201" s="68" t="n">
        <v>39448</v>
      </c>
      <c r="G201" s="69" t="s">
        <v>243</v>
      </c>
      <c r="H201" s="86"/>
      <c r="I201" s="87"/>
      <c r="J201" s="45"/>
      <c r="K201" s="45"/>
      <c r="L201" s="45"/>
      <c r="M201" s="45"/>
      <c r="N201" s="45"/>
      <c r="O201" s="45"/>
    </row>
    <row r="202" customFormat="false" ht="14.65" hidden="false" customHeight="true" outlineLevel="0" collapsed="false">
      <c r="B202" s="66" t="n">
        <f aca="false">B201+1</f>
        <v>144</v>
      </c>
      <c r="C202" s="85" t="s">
        <v>451</v>
      </c>
      <c r="D202" s="85" t="s">
        <v>245</v>
      </c>
      <c r="E202" s="86" t="s">
        <v>138</v>
      </c>
      <c r="F202" s="68" t="n">
        <v>39448</v>
      </c>
      <c r="G202" s="69" t="s">
        <v>139</v>
      </c>
      <c r="H202" s="86"/>
      <c r="I202" s="87"/>
      <c r="J202" s="71"/>
      <c r="K202" s="45"/>
      <c r="L202" s="45"/>
      <c r="M202" s="45"/>
      <c r="N202" s="45"/>
      <c r="O202" s="45"/>
    </row>
    <row r="203" customFormat="false" ht="14.65" hidden="false" customHeight="true" outlineLevel="0" collapsed="false">
      <c r="B203" s="66" t="n">
        <f aca="false">B202+1</f>
        <v>145</v>
      </c>
      <c r="C203" s="67" t="s">
        <v>452</v>
      </c>
      <c r="D203" s="67" t="s">
        <v>247</v>
      </c>
      <c r="E203" s="68" t="s">
        <v>138</v>
      </c>
      <c r="F203" s="68" t="s">
        <v>132</v>
      </c>
      <c r="G203" s="69" t="s">
        <v>139</v>
      </c>
      <c r="H203" s="68"/>
      <c r="I203" s="70"/>
      <c r="J203" s="71"/>
      <c r="K203" s="45"/>
      <c r="L203" s="45"/>
      <c r="M203" s="45"/>
      <c r="N203" s="45"/>
      <c r="O203" s="45"/>
    </row>
    <row r="204" customFormat="false" ht="14.65" hidden="false" customHeight="true" outlineLevel="0" collapsed="false">
      <c r="B204" s="66" t="n">
        <f aca="false">B203+1</f>
        <v>146</v>
      </c>
      <c r="C204" s="67" t="s">
        <v>453</v>
      </c>
      <c r="D204" s="67" t="s">
        <v>249</v>
      </c>
      <c r="E204" s="68" t="s">
        <v>138</v>
      </c>
      <c r="F204" s="68" t="n">
        <v>39448</v>
      </c>
      <c r="G204" s="69" t="s">
        <v>139</v>
      </c>
      <c r="H204" s="68"/>
      <c r="I204" s="70"/>
      <c r="J204" s="71"/>
      <c r="K204" s="45"/>
      <c r="L204" s="45"/>
      <c r="M204" s="45"/>
      <c r="N204" s="45"/>
      <c r="O204" s="45"/>
    </row>
    <row r="205" customFormat="false" ht="14.65" hidden="false" customHeight="true" outlineLevel="0" collapsed="false">
      <c r="B205" s="66" t="n">
        <f aca="false">B204+1</f>
        <v>147</v>
      </c>
      <c r="C205" s="67" t="s">
        <v>454</v>
      </c>
      <c r="D205" s="67" t="s">
        <v>251</v>
      </c>
      <c r="E205" s="68" t="s">
        <v>125</v>
      </c>
      <c r="F205" s="68" t="n">
        <v>39448</v>
      </c>
      <c r="G205" s="69" t="s">
        <v>252</v>
      </c>
      <c r="H205" s="68"/>
      <c r="I205" s="70" t="s">
        <v>378</v>
      </c>
      <c r="J205" s="71"/>
      <c r="K205" s="45"/>
      <c r="L205" s="45"/>
      <c r="M205" s="45"/>
      <c r="N205" s="45"/>
      <c r="O205" s="45"/>
    </row>
    <row r="206" customFormat="false" ht="14.65" hidden="false" customHeight="true" outlineLevel="0" collapsed="false">
      <c r="B206" s="66" t="n">
        <f aca="false">B205+1</f>
        <v>148</v>
      </c>
      <c r="C206" s="67" t="s">
        <v>455</v>
      </c>
      <c r="D206" s="67" t="s">
        <v>254</v>
      </c>
      <c r="E206" s="68" t="s">
        <v>138</v>
      </c>
      <c r="F206" s="68" t="n">
        <v>39448</v>
      </c>
      <c r="G206" s="69" t="s">
        <v>139</v>
      </c>
      <c r="H206" s="68"/>
      <c r="I206" s="70"/>
      <c r="J206" s="45"/>
      <c r="K206" s="45"/>
      <c r="L206" s="45"/>
      <c r="M206" s="45"/>
      <c r="N206" s="45"/>
    </row>
    <row r="207" customFormat="false" ht="14.65" hidden="false" customHeight="true" outlineLevel="0" collapsed="false">
      <c r="B207" s="66" t="n">
        <f aca="false">B206+1</f>
        <v>149</v>
      </c>
      <c r="C207" s="67" t="s">
        <v>456</v>
      </c>
      <c r="D207" s="67" t="s">
        <v>381</v>
      </c>
      <c r="E207" s="68" t="s">
        <v>125</v>
      </c>
      <c r="F207" s="68" t="s">
        <v>132</v>
      </c>
      <c r="G207" s="69" t="n">
        <v>8</v>
      </c>
      <c r="H207" s="68"/>
      <c r="I207" s="70"/>
      <c r="J207" s="45"/>
      <c r="K207" s="45"/>
      <c r="L207" s="45"/>
      <c r="M207" s="45"/>
      <c r="N207" s="45"/>
    </row>
    <row r="208" customFormat="false" ht="14.65" hidden="false" customHeight="true" outlineLevel="0" collapsed="false">
      <c r="B208" s="66" t="n">
        <f aca="false">B207+1</f>
        <v>150</v>
      </c>
      <c r="C208" s="67" t="s">
        <v>457</v>
      </c>
      <c r="D208" s="67" t="s">
        <v>258</v>
      </c>
      <c r="E208" s="68" t="s">
        <v>138</v>
      </c>
      <c r="F208" s="68" t="n">
        <v>39448</v>
      </c>
      <c r="G208" s="69" t="n">
        <v>2</v>
      </c>
      <c r="H208" s="68"/>
      <c r="I208" s="70"/>
      <c r="J208" s="45"/>
      <c r="K208" s="45"/>
      <c r="L208" s="45"/>
      <c r="M208" s="45"/>
      <c r="N208" s="45"/>
    </row>
    <row r="209" customFormat="false" ht="14.65" hidden="false" customHeight="true" outlineLevel="0" collapsed="false">
      <c r="B209" s="66" t="n">
        <f aca="false">B208+1</f>
        <v>151</v>
      </c>
      <c r="C209" s="85" t="s">
        <v>458</v>
      </c>
      <c r="D209" s="85" t="s">
        <v>260</v>
      </c>
      <c r="E209" s="86" t="s">
        <v>125</v>
      </c>
      <c r="F209" s="68" t="s">
        <v>132</v>
      </c>
      <c r="G209" s="69" t="s">
        <v>351</v>
      </c>
      <c r="H209" s="86"/>
      <c r="I209" s="87"/>
      <c r="J209" s="45"/>
      <c r="K209" s="45"/>
    </row>
    <row r="210" customFormat="false" ht="14.65" hidden="false" customHeight="true" outlineLevel="0" collapsed="false">
      <c r="B210" s="66" t="n">
        <f aca="false">B209+1</f>
        <v>152</v>
      </c>
      <c r="C210" s="85" t="s">
        <v>459</v>
      </c>
      <c r="D210" s="85" t="s">
        <v>262</v>
      </c>
      <c r="E210" s="86" t="s">
        <v>138</v>
      </c>
      <c r="F210" s="68" t="s">
        <v>132</v>
      </c>
      <c r="G210" s="69" t="s">
        <v>139</v>
      </c>
      <c r="H210" s="86"/>
      <c r="I210" s="87"/>
      <c r="K210" s="45"/>
      <c r="L210" s="45"/>
      <c r="M210" s="45"/>
      <c r="N210" s="45"/>
      <c r="O210" s="45"/>
    </row>
    <row r="211" customFormat="false" ht="14.65" hidden="false" customHeight="true" outlineLevel="0" collapsed="false">
      <c r="B211" s="110"/>
      <c r="C211" s="118"/>
      <c r="D211" s="118"/>
      <c r="E211" s="110"/>
      <c r="F211" s="104"/>
      <c r="G211" s="107"/>
      <c r="H211" s="110"/>
      <c r="I211" s="119"/>
      <c r="J211" s="65"/>
      <c r="K211" s="45"/>
      <c r="L211" s="45"/>
      <c r="M211" s="45"/>
      <c r="N211" s="45"/>
      <c r="O211" s="45"/>
    </row>
    <row r="212" customFormat="false" ht="14.65" hidden="false" customHeight="true" outlineLevel="0" collapsed="false">
      <c r="B212" s="88" t="s">
        <v>460</v>
      </c>
      <c r="C212" s="88"/>
      <c r="D212" s="88"/>
      <c r="E212" s="88"/>
      <c r="F212" s="88"/>
      <c r="G212" s="88"/>
      <c r="H212" s="88"/>
      <c r="I212" s="88"/>
      <c r="J212" s="45"/>
      <c r="K212" s="45"/>
      <c r="L212" s="45"/>
      <c r="M212" s="45"/>
      <c r="N212" s="45"/>
      <c r="O212" s="45"/>
    </row>
    <row r="213" customFormat="false" ht="14.65" hidden="false" customHeight="true" outlineLevel="0" collapsed="false">
      <c r="B213" s="95"/>
      <c r="C213" s="96" t="s">
        <v>264</v>
      </c>
      <c r="D213" s="97" t="s">
        <v>461</v>
      </c>
      <c r="E213" s="98"/>
      <c r="F213" s="98"/>
      <c r="G213" s="98"/>
      <c r="H213" s="98"/>
      <c r="I213" s="99"/>
      <c r="J213" s="45"/>
      <c r="K213" s="45"/>
      <c r="L213" s="45"/>
      <c r="M213" s="45"/>
      <c r="N213" s="45"/>
      <c r="O213" s="45"/>
    </row>
    <row r="214" customFormat="false" ht="14.65" hidden="false" customHeight="true" outlineLevel="0" collapsed="false">
      <c r="B214" s="59" t="s">
        <v>86</v>
      </c>
      <c r="C214" s="60" t="s">
        <v>90</v>
      </c>
      <c r="D214" s="60" t="s">
        <v>121</v>
      </c>
      <c r="E214" s="61" t="s">
        <v>102</v>
      </c>
      <c r="F214" s="62" t="s">
        <v>107</v>
      </c>
      <c r="G214" s="63" t="s">
        <v>109</v>
      </c>
      <c r="H214" s="61" t="s">
        <v>111</v>
      </c>
      <c r="I214" s="64" t="s">
        <v>122</v>
      </c>
      <c r="J214" s="45"/>
      <c r="K214" s="45"/>
      <c r="L214" s="45"/>
      <c r="M214" s="45"/>
      <c r="N214" s="45"/>
    </row>
    <row r="215" customFormat="false" ht="35.65" hidden="false" customHeight="true" outlineLevel="0" collapsed="false">
      <c r="B215" s="66" t="n">
        <f aca="false">B210+1</f>
        <v>153</v>
      </c>
      <c r="C215" s="85" t="s">
        <v>462</v>
      </c>
      <c r="D215" s="85" t="s">
        <v>412</v>
      </c>
      <c r="E215" s="86" t="s">
        <v>138</v>
      </c>
      <c r="F215" s="68" t="s">
        <v>132</v>
      </c>
      <c r="G215" s="69" t="s">
        <v>413</v>
      </c>
      <c r="H215" s="86"/>
      <c r="I215" s="87" t="s">
        <v>389</v>
      </c>
      <c r="J215" s="45"/>
      <c r="K215" s="45"/>
      <c r="L215" s="45"/>
      <c r="M215" s="45"/>
      <c r="N215" s="45"/>
    </row>
    <row r="216" customFormat="false" ht="14.65" hidden="false" customHeight="true" outlineLevel="0" collapsed="false">
      <c r="B216" s="66" t="n">
        <f aca="false">B215+1</f>
        <v>154</v>
      </c>
      <c r="C216" s="85" t="s">
        <v>463</v>
      </c>
      <c r="D216" s="85" t="s">
        <v>415</v>
      </c>
      <c r="E216" s="86" t="s">
        <v>138</v>
      </c>
      <c r="F216" s="68" t="s">
        <v>132</v>
      </c>
      <c r="G216" s="69" t="n">
        <v>11</v>
      </c>
      <c r="H216" s="86"/>
      <c r="I216" s="87"/>
      <c r="J216" s="45"/>
      <c r="K216" s="45"/>
      <c r="L216" s="45"/>
      <c r="M216" s="45"/>
      <c r="N216" s="45"/>
    </row>
    <row r="217" customFormat="false" ht="14.65" hidden="false" customHeight="true" outlineLevel="0" collapsed="false">
      <c r="B217" s="66" t="n">
        <f aca="false">B216+1</f>
        <v>155</v>
      </c>
      <c r="C217" s="85" t="s">
        <v>464</v>
      </c>
      <c r="D217" s="85" t="s">
        <v>465</v>
      </c>
      <c r="E217" s="86" t="s">
        <v>138</v>
      </c>
      <c r="F217" s="68" t="s">
        <v>132</v>
      </c>
      <c r="G217" s="69" t="s">
        <v>139</v>
      </c>
      <c r="H217" s="86"/>
      <c r="I217" s="87"/>
      <c r="J217" s="45"/>
      <c r="K217" s="45"/>
      <c r="L217" s="45"/>
      <c r="M217" s="45"/>
      <c r="N217" s="45"/>
      <c r="O217" s="45"/>
    </row>
    <row r="218" customFormat="false" ht="14.65" hidden="false" customHeight="true" outlineLevel="0" collapsed="false">
      <c r="B218" s="66" t="n">
        <f aca="false">B217+1</f>
        <v>156</v>
      </c>
      <c r="C218" s="85" t="s">
        <v>466</v>
      </c>
      <c r="D218" s="85" t="s">
        <v>242</v>
      </c>
      <c r="E218" s="86" t="s">
        <v>138</v>
      </c>
      <c r="F218" s="68" t="s">
        <v>132</v>
      </c>
      <c r="G218" s="69" t="s">
        <v>243</v>
      </c>
      <c r="H218" s="86"/>
      <c r="I218" s="87"/>
      <c r="J218" s="45"/>
      <c r="K218" s="45"/>
      <c r="L218" s="45"/>
      <c r="M218" s="45"/>
      <c r="N218" s="45"/>
      <c r="O218" s="45"/>
    </row>
    <row r="219" customFormat="false" ht="14.65" hidden="false" customHeight="true" outlineLevel="0" collapsed="false">
      <c r="B219" s="66" t="n">
        <f aca="false">B218+1</f>
        <v>157</v>
      </c>
      <c r="C219" s="85" t="s">
        <v>467</v>
      </c>
      <c r="D219" s="85" t="s">
        <v>245</v>
      </c>
      <c r="E219" s="86" t="s">
        <v>138</v>
      </c>
      <c r="F219" s="68" t="s">
        <v>132</v>
      </c>
      <c r="G219" s="69" t="s">
        <v>139</v>
      </c>
      <c r="H219" s="86"/>
      <c r="I219" s="87"/>
      <c r="J219" s="71"/>
      <c r="K219" s="45"/>
      <c r="L219" s="45"/>
      <c r="M219" s="45"/>
      <c r="N219" s="45"/>
      <c r="O219" s="45"/>
    </row>
    <row r="220" customFormat="false" ht="14.65" hidden="false" customHeight="true" outlineLevel="0" collapsed="false">
      <c r="B220" s="66" t="n">
        <f aca="false">B219+1</f>
        <v>158</v>
      </c>
      <c r="C220" s="67" t="s">
        <v>468</v>
      </c>
      <c r="D220" s="67" t="s">
        <v>247</v>
      </c>
      <c r="E220" s="68" t="s">
        <v>138</v>
      </c>
      <c r="F220" s="68" t="s">
        <v>132</v>
      </c>
      <c r="G220" s="69" t="s">
        <v>139</v>
      </c>
      <c r="H220" s="68"/>
      <c r="I220" s="70"/>
      <c r="J220" s="71"/>
      <c r="K220" s="45"/>
      <c r="L220" s="45"/>
      <c r="M220" s="45"/>
      <c r="N220" s="45"/>
      <c r="O220" s="45"/>
    </row>
    <row r="221" customFormat="false" ht="14.65" hidden="false" customHeight="true" outlineLevel="0" collapsed="false">
      <c r="B221" s="66" t="n">
        <f aca="false">B220+1</f>
        <v>159</v>
      </c>
      <c r="C221" s="67" t="s">
        <v>469</v>
      </c>
      <c r="D221" s="67" t="s">
        <v>249</v>
      </c>
      <c r="E221" s="68" t="s">
        <v>138</v>
      </c>
      <c r="F221" s="68" t="s">
        <v>132</v>
      </c>
      <c r="G221" s="69" t="s">
        <v>139</v>
      </c>
      <c r="H221" s="68"/>
      <c r="I221" s="70"/>
      <c r="J221" s="71"/>
      <c r="K221" s="45"/>
      <c r="L221" s="45"/>
      <c r="M221" s="45"/>
      <c r="N221" s="45"/>
      <c r="O221" s="45"/>
    </row>
    <row r="222" customFormat="false" ht="14.65" hidden="false" customHeight="true" outlineLevel="0" collapsed="false">
      <c r="B222" s="66" t="n">
        <f aca="false">B221+1</f>
        <v>160</v>
      </c>
      <c r="C222" s="67" t="s">
        <v>470</v>
      </c>
      <c r="D222" s="67" t="s">
        <v>251</v>
      </c>
      <c r="E222" s="68" t="s">
        <v>125</v>
      </c>
      <c r="F222" s="68" t="s">
        <v>132</v>
      </c>
      <c r="G222" s="69" t="s">
        <v>252</v>
      </c>
      <c r="H222" s="68"/>
      <c r="I222" s="70" t="s">
        <v>378</v>
      </c>
      <c r="J222" s="45"/>
      <c r="K222" s="45"/>
      <c r="L222" s="45"/>
      <c r="M222" s="45"/>
      <c r="N222" s="45"/>
    </row>
    <row r="223" customFormat="false" ht="14.65" hidden="false" customHeight="true" outlineLevel="0" collapsed="false">
      <c r="B223" s="66" t="n">
        <f aca="false">B222+1</f>
        <v>161</v>
      </c>
      <c r="C223" s="67" t="s">
        <v>471</v>
      </c>
      <c r="D223" s="67" t="s">
        <v>254</v>
      </c>
      <c r="E223" s="68" t="s">
        <v>138</v>
      </c>
      <c r="F223" s="68" t="s">
        <v>132</v>
      </c>
      <c r="G223" s="69" t="s">
        <v>139</v>
      </c>
      <c r="H223" s="68"/>
      <c r="I223" s="70"/>
    </row>
    <row r="224" customFormat="false" ht="14.65" hidden="false" customHeight="true" outlineLevel="0" collapsed="false">
      <c r="B224" s="66" t="n">
        <f aca="false">B223+1</f>
        <v>162</v>
      </c>
      <c r="C224" s="67" t="s">
        <v>472</v>
      </c>
      <c r="D224" s="67" t="s">
        <v>258</v>
      </c>
      <c r="E224" s="68" t="s">
        <v>138</v>
      </c>
      <c r="F224" s="68" t="s">
        <v>132</v>
      </c>
      <c r="G224" s="69" t="n">
        <v>2</v>
      </c>
      <c r="H224" s="68"/>
      <c r="I224" s="70"/>
      <c r="J224" s="45"/>
      <c r="K224" s="45"/>
      <c r="L224" s="45"/>
      <c r="M224" s="45"/>
      <c r="N224" s="45"/>
    </row>
    <row r="225" customFormat="false" ht="14.65" hidden="false" customHeight="true" outlineLevel="0" collapsed="false">
      <c r="C225" s="125"/>
      <c r="D225" s="125"/>
      <c r="E225" s="126"/>
      <c r="F225" s="126"/>
      <c r="H225" s="126"/>
      <c r="I225" s="127"/>
      <c r="J225" s="65"/>
      <c r="K225" s="45"/>
      <c r="L225" s="45"/>
      <c r="M225" s="45"/>
      <c r="N225" s="45"/>
      <c r="O225" s="45"/>
    </row>
    <row r="226" customFormat="false" ht="14.65" hidden="false" customHeight="true" outlineLevel="0" collapsed="false">
      <c r="B226" s="128" t="s">
        <v>473</v>
      </c>
      <c r="C226" s="128"/>
      <c r="D226" s="128"/>
      <c r="E226" s="128"/>
      <c r="F226" s="128"/>
      <c r="G226" s="128"/>
      <c r="H226" s="128"/>
      <c r="I226" s="128"/>
      <c r="J226" s="45"/>
      <c r="K226" s="45"/>
      <c r="L226" s="45"/>
      <c r="M226" s="45"/>
      <c r="N226" s="45"/>
      <c r="O226" s="45"/>
    </row>
    <row r="227" customFormat="false" ht="14.65" hidden="false" customHeight="true" outlineLevel="0" collapsed="false">
      <c r="B227" s="95"/>
      <c r="C227" s="96" t="s">
        <v>119</v>
      </c>
      <c r="D227" s="97" t="s">
        <v>473</v>
      </c>
      <c r="E227" s="98"/>
      <c r="F227" s="98"/>
      <c r="G227" s="98"/>
      <c r="H227" s="98"/>
      <c r="I227" s="99"/>
    </row>
    <row r="228" customFormat="false" ht="14.65" hidden="false" customHeight="true" outlineLevel="0" collapsed="false">
      <c r="B228" s="59" t="s">
        <v>86</v>
      </c>
      <c r="C228" s="60" t="s">
        <v>90</v>
      </c>
      <c r="D228" s="60" t="s">
        <v>121</v>
      </c>
      <c r="E228" s="61" t="s">
        <v>102</v>
      </c>
      <c r="F228" s="62" t="s">
        <v>107</v>
      </c>
      <c r="G228" s="63" t="s">
        <v>109</v>
      </c>
      <c r="H228" s="61" t="s">
        <v>111</v>
      </c>
      <c r="I228" s="64" t="s">
        <v>122</v>
      </c>
    </row>
    <row r="229" customFormat="false" ht="14.65" hidden="false" customHeight="true" outlineLevel="0" collapsed="false">
      <c r="B229" s="129" t="n">
        <f aca="false">B224+1</f>
        <v>163</v>
      </c>
      <c r="C229" s="130" t="s">
        <v>474</v>
      </c>
      <c r="D229" s="130" t="s">
        <v>475</v>
      </c>
      <c r="E229" s="131" t="s">
        <v>125</v>
      </c>
      <c r="F229" s="131" t="n">
        <v>40544</v>
      </c>
      <c r="G229" s="76" t="n">
        <v>13</v>
      </c>
      <c r="H229" s="129" t="n">
        <v>2</v>
      </c>
      <c r="I229" s="132" t="s">
        <v>476</v>
      </c>
    </row>
    <row r="230" customFormat="false" ht="14.65" hidden="false" customHeight="true" outlineLevel="0" collapsed="false">
      <c r="B230" s="129" t="n">
        <f aca="false">B229+1</f>
        <v>164</v>
      </c>
      <c r="C230" s="130" t="s">
        <v>477</v>
      </c>
      <c r="D230" s="130" t="s">
        <v>478</v>
      </c>
      <c r="E230" s="131" t="s">
        <v>125</v>
      </c>
      <c r="F230" s="131" t="n">
        <v>40544</v>
      </c>
      <c r="G230" s="76" t="n">
        <v>13</v>
      </c>
      <c r="H230" s="129" t="n">
        <v>2</v>
      </c>
      <c r="I230" s="132"/>
      <c r="J230" s="45"/>
      <c r="K230" s="45"/>
      <c r="L230" s="45"/>
      <c r="M230" s="45"/>
      <c r="N230" s="45"/>
    </row>
    <row r="231" customFormat="false" ht="14.65" hidden="false" customHeight="true" outlineLevel="0" collapsed="false">
      <c r="B231" s="133"/>
      <c r="C231" s="134"/>
      <c r="D231" s="134"/>
      <c r="E231" s="135"/>
      <c r="F231" s="135"/>
      <c r="G231" s="136"/>
      <c r="H231" s="135"/>
      <c r="I231" s="137"/>
      <c r="J231" s="65"/>
      <c r="K231" s="45"/>
      <c r="L231" s="45"/>
      <c r="M231" s="45"/>
      <c r="N231" s="45"/>
      <c r="O231" s="45"/>
    </row>
    <row r="232" customFormat="false" ht="14.65" hidden="false" customHeight="true" outlineLevel="0" collapsed="false">
      <c r="B232" s="128" t="s">
        <v>479</v>
      </c>
      <c r="C232" s="128"/>
      <c r="D232" s="128"/>
      <c r="E232" s="128"/>
      <c r="F232" s="128"/>
      <c r="G232" s="128"/>
      <c r="H232" s="128"/>
      <c r="I232" s="128"/>
      <c r="J232" s="45"/>
      <c r="K232" s="45"/>
      <c r="L232" s="45"/>
      <c r="M232" s="45"/>
      <c r="N232" s="45"/>
      <c r="O232" s="45"/>
    </row>
    <row r="233" customFormat="false" ht="24.4" hidden="false" customHeight="true" outlineLevel="0" collapsed="false">
      <c r="B233" s="95"/>
      <c r="C233" s="96" t="s">
        <v>119</v>
      </c>
      <c r="D233" s="97" t="s">
        <v>480</v>
      </c>
      <c r="E233" s="98"/>
      <c r="F233" s="98"/>
      <c r="G233" s="98"/>
      <c r="H233" s="98"/>
      <c r="I233" s="99" t="s">
        <v>481</v>
      </c>
    </row>
    <row r="234" customFormat="false" ht="14.65" hidden="false" customHeight="true" outlineLevel="0" collapsed="false">
      <c r="B234" s="59" t="s">
        <v>86</v>
      </c>
      <c r="C234" s="60" t="s">
        <v>90</v>
      </c>
      <c r="D234" s="60" t="s">
        <v>121</v>
      </c>
      <c r="E234" s="61" t="s">
        <v>102</v>
      </c>
      <c r="F234" s="62" t="s">
        <v>107</v>
      </c>
      <c r="G234" s="63" t="s">
        <v>109</v>
      </c>
      <c r="H234" s="61" t="s">
        <v>111</v>
      </c>
      <c r="I234" s="64" t="s">
        <v>122</v>
      </c>
    </row>
    <row r="235" customFormat="false" ht="79.9" hidden="false" customHeight="true" outlineLevel="0" collapsed="false">
      <c r="B235" s="129" t="n">
        <f aca="false">B230+1</f>
        <v>165</v>
      </c>
      <c r="C235" s="130" t="s">
        <v>482</v>
      </c>
      <c r="D235" s="130" t="s">
        <v>483</v>
      </c>
      <c r="E235" s="131" t="s">
        <v>125</v>
      </c>
      <c r="F235" s="131" t="s">
        <v>132</v>
      </c>
      <c r="G235" s="76" t="n">
        <v>2</v>
      </c>
      <c r="H235" s="138"/>
      <c r="I235" s="132" t="s">
        <v>484</v>
      </c>
    </row>
    <row r="236" customFormat="false" ht="14.65" hidden="false" customHeight="true" outlineLevel="0" collapsed="false">
      <c r="B236" s="129" t="n">
        <f aca="false">B235+1</f>
        <v>166</v>
      </c>
      <c r="C236" s="130" t="s">
        <v>485</v>
      </c>
      <c r="D236" s="130" t="s">
        <v>486</v>
      </c>
      <c r="E236" s="131" t="s">
        <v>125</v>
      </c>
      <c r="F236" s="131" t="s">
        <v>132</v>
      </c>
      <c r="G236" s="76" t="n">
        <v>13</v>
      </c>
      <c r="H236" s="138" t="n">
        <v>2</v>
      </c>
      <c r="I236" s="132" t="s">
        <v>487</v>
      </c>
    </row>
    <row r="237" customFormat="false" ht="14.65" hidden="false" customHeight="true" outlineLevel="0" collapsed="false">
      <c r="B237" s="129" t="n">
        <f aca="false">B236+1</f>
        <v>167</v>
      </c>
      <c r="C237" s="130" t="s">
        <v>488</v>
      </c>
      <c r="D237" s="130" t="s">
        <v>489</v>
      </c>
      <c r="E237" s="131" t="s">
        <v>125</v>
      </c>
      <c r="F237" s="131" t="s">
        <v>132</v>
      </c>
      <c r="G237" s="76" t="n">
        <v>13</v>
      </c>
      <c r="H237" s="138" t="n">
        <v>2</v>
      </c>
      <c r="I237" s="132" t="s">
        <v>490</v>
      </c>
    </row>
    <row r="238" customFormat="false" ht="14.65" hidden="false" customHeight="true" outlineLevel="0" collapsed="false">
      <c r="B238" s="129" t="n">
        <f aca="false">B237+1</f>
        <v>168</v>
      </c>
      <c r="C238" s="130" t="s">
        <v>491</v>
      </c>
      <c r="D238" s="130" t="s">
        <v>492</v>
      </c>
      <c r="E238" s="131" t="s">
        <v>125</v>
      </c>
      <c r="F238" s="131" t="s">
        <v>132</v>
      </c>
      <c r="G238" s="76" t="n">
        <v>13</v>
      </c>
      <c r="H238" s="138" t="n">
        <v>2</v>
      </c>
      <c r="I238" s="132" t="s">
        <v>493</v>
      </c>
    </row>
    <row r="239" customFormat="false" ht="14.65" hidden="false" customHeight="true" outlineLevel="0" collapsed="false">
      <c r="B239" s="129" t="n">
        <f aca="false">B238+1</f>
        <v>169</v>
      </c>
      <c r="C239" s="130" t="s">
        <v>494</v>
      </c>
      <c r="D239" s="130" t="s">
        <v>495</v>
      </c>
      <c r="E239" s="131" t="s">
        <v>125</v>
      </c>
      <c r="F239" s="131" t="s">
        <v>132</v>
      </c>
      <c r="G239" s="76" t="n">
        <v>3</v>
      </c>
      <c r="H239" s="138" t="n">
        <v>2</v>
      </c>
      <c r="I239" s="132" t="s">
        <v>487</v>
      </c>
    </row>
    <row r="240" customFormat="false" ht="14.65" hidden="false" customHeight="true" outlineLevel="0" collapsed="false">
      <c r="B240" s="129" t="n">
        <f aca="false">B239+1</f>
        <v>170</v>
      </c>
      <c r="C240" s="130" t="s">
        <v>496</v>
      </c>
      <c r="D240" s="130" t="s">
        <v>497</v>
      </c>
      <c r="E240" s="131" t="s">
        <v>125</v>
      </c>
      <c r="F240" s="131" t="s">
        <v>132</v>
      </c>
      <c r="G240" s="76" t="n">
        <v>3</v>
      </c>
      <c r="H240" s="138" t="n">
        <v>2</v>
      </c>
      <c r="I240" s="132" t="s">
        <v>490</v>
      </c>
    </row>
    <row r="241" customFormat="false" ht="14.65" hidden="false" customHeight="true" outlineLevel="0" collapsed="false">
      <c r="B241" s="129" t="n">
        <f aca="false">B240+1</f>
        <v>171</v>
      </c>
      <c r="C241" s="130" t="s">
        <v>498</v>
      </c>
      <c r="D241" s="130" t="s">
        <v>499</v>
      </c>
      <c r="E241" s="131" t="s">
        <v>125</v>
      </c>
      <c r="F241" s="131" t="s">
        <v>132</v>
      </c>
      <c r="G241" s="76" t="n">
        <v>3</v>
      </c>
      <c r="H241" s="138" t="n">
        <v>2</v>
      </c>
      <c r="I241" s="132" t="s">
        <v>493</v>
      </c>
    </row>
    <row r="242" customFormat="false" ht="14.65" hidden="false" customHeight="true" outlineLevel="0" collapsed="false">
      <c r="B242" s="129" t="n">
        <f aca="false">B241+1</f>
        <v>172</v>
      </c>
      <c r="C242" s="130" t="s">
        <v>500</v>
      </c>
      <c r="D242" s="130" t="s">
        <v>501</v>
      </c>
      <c r="E242" s="131" t="s">
        <v>125</v>
      </c>
      <c r="F242" s="131" t="s">
        <v>132</v>
      </c>
      <c r="G242" s="76" t="n">
        <v>13</v>
      </c>
      <c r="H242" s="138" t="n">
        <v>2</v>
      </c>
      <c r="I242" s="132" t="s">
        <v>487</v>
      </c>
    </row>
    <row r="243" customFormat="false" ht="14.65" hidden="false" customHeight="true" outlineLevel="0" collapsed="false">
      <c r="B243" s="129" t="n">
        <f aca="false">B242+1</f>
        <v>173</v>
      </c>
      <c r="C243" s="130" t="s">
        <v>502</v>
      </c>
      <c r="D243" s="130" t="s">
        <v>503</v>
      </c>
      <c r="E243" s="131" t="s">
        <v>125</v>
      </c>
      <c r="F243" s="131" t="s">
        <v>132</v>
      </c>
      <c r="G243" s="76" t="n">
        <v>13</v>
      </c>
      <c r="H243" s="138" t="n">
        <v>2</v>
      </c>
      <c r="I243" s="132" t="s">
        <v>490</v>
      </c>
    </row>
    <row r="244" customFormat="false" ht="14.65" hidden="false" customHeight="true" outlineLevel="0" collapsed="false">
      <c r="B244" s="129" t="n">
        <f aca="false">B243+1</f>
        <v>174</v>
      </c>
      <c r="C244" s="130" t="s">
        <v>504</v>
      </c>
      <c r="D244" s="130" t="s">
        <v>505</v>
      </c>
      <c r="E244" s="131" t="s">
        <v>125</v>
      </c>
      <c r="F244" s="131" t="s">
        <v>132</v>
      </c>
      <c r="G244" s="76" t="n">
        <v>13</v>
      </c>
      <c r="H244" s="138" t="n">
        <v>2</v>
      </c>
      <c r="I244" s="132" t="s">
        <v>493</v>
      </c>
    </row>
    <row r="245" customFormat="false" ht="14.65" hidden="false" customHeight="true" outlineLevel="0" collapsed="false">
      <c r="B245" s="129" t="n">
        <f aca="false">B244+1</f>
        <v>175</v>
      </c>
      <c r="C245" s="130" t="s">
        <v>506</v>
      </c>
      <c r="D245" s="130" t="s">
        <v>507</v>
      </c>
      <c r="E245" s="131" t="s">
        <v>125</v>
      </c>
      <c r="F245" s="131" t="s">
        <v>132</v>
      </c>
      <c r="G245" s="76" t="n">
        <v>3</v>
      </c>
      <c r="H245" s="138" t="n">
        <v>2</v>
      </c>
      <c r="I245" s="132" t="s">
        <v>508</v>
      </c>
    </row>
    <row r="246" customFormat="false" ht="14.65" hidden="false" customHeight="true" outlineLevel="0" collapsed="false">
      <c r="B246" s="129" t="n">
        <f aca="false">B245+1</f>
        <v>176</v>
      </c>
      <c r="C246" s="130" t="s">
        <v>509</v>
      </c>
      <c r="D246" s="130" t="s">
        <v>510</v>
      </c>
      <c r="E246" s="131" t="s">
        <v>125</v>
      </c>
      <c r="F246" s="131" t="s">
        <v>132</v>
      </c>
      <c r="G246" s="76" t="n">
        <v>3</v>
      </c>
      <c r="H246" s="138" t="n">
        <v>2</v>
      </c>
      <c r="I246" s="132" t="s">
        <v>511</v>
      </c>
    </row>
    <row r="247" customFormat="false" ht="14.65" hidden="false" customHeight="true" outlineLevel="0" collapsed="false">
      <c r="B247" s="129" t="n">
        <f aca="false">B246+1</f>
        <v>177</v>
      </c>
      <c r="C247" s="130" t="s">
        <v>512</v>
      </c>
      <c r="D247" s="130" t="s">
        <v>513</v>
      </c>
      <c r="E247" s="131" t="s">
        <v>125</v>
      </c>
      <c r="F247" s="131" t="s">
        <v>132</v>
      </c>
      <c r="G247" s="76" t="n">
        <v>13</v>
      </c>
      <c r="H247" s="138" t="n">
        <v>2</v>
      </c>
      <c r="I247" s="132" t="s">
        <v>514</v>
      </c>
    </row>
    <row r="248" customFormat="false" ht="14.65" hidden="false" customHeight="true" outlineLevel="0" collapsed="false">
      <c r="B248" s="129" t="n">
        <f aca="false">B247+1</f>
        <v>178</v>
      </c>
      <c r="C248" s="130" t="s">
        <v>515</v>
      </c>
      <c r="D248" s="130" t="s">
        <v>516</v>
      </c>
      <c r="E248" s="131" t="s">
        <v>125</v>
      </c>
      <c r="F248" s="131" t="s">
        <v>132</v>
      </c>
      <c r="G248" s="76" t="s">
        <v>164</v>
      </c>
      <c r="H248" s="131"/>
      <c r="I248" s="132" t="s">
        <v>517</v>
      </c>
    </row>
    <row r="249" customFormat="false" ht="14.65" hidden="false" customHeight="true" outlineLevel="0" collapsed="false">
      <c r="B249" s="129" t="n">
        <f aca="false">B248+1</f>
        <v>179</v>
      </c>
      <c r="C249" s="130" t="s">
        <v>518</v>
      </c>
      <c r="D249" s="130" t="s">
        <v>519</v>
      </c>
      <c r="E249" s="131" t="s">
        <v>138</v>
      </c>
      <c r="F249" s="131" t="s">
        <v>132</v>
      </c>
      <c r="G249" s="76" t="s">
        <v>294</v>
      </c>
      <c r="H249" s="131"/>
      <c r="I249" s="132"/>
    </row>
    <row r="250" customFormat="false" ht="14.65" hidden="false" customHeight="true" outlineLevel="0" collapsed="false">
      <c r="B250" s="129" t="n">
        <f aca="false">B249+1</f>
        <v>180</v>
      </c>
      <c r="C250" s="130" t="s">
        <v>520</v>
      </c>
      <c r="D250" s="130" t="s">
        <v>521</v>
      </c>
      <c r="E250" s="131" t="s">
        <v>138</v>
      </c>
      <c r="F250" s="131" t="s">
        <v>132</v>
      </c>
      <c r="G250" s="76" t="s">
        <v>522</v>
      </c>
      <c r="H250" s="138" t="n">
        <v>2</v>
      </c>
      <c r="I250" s="132"/>
    </row>
    <row r="251" customFormat="false" ht="14.65" hidden="false" customHeight="true" outlineLevel="0" collapsed="false">
      <c r="B251" s="139" t="n">
        <f aca="false">B250+1</f>
        <v>181</v>
      </c>
      <c r="C251" s="140" t="s">
        <v>523</v>
      </c>
      <c r="D251" s="140" t="s">
        <v>524</v>
      </c>
      <c r="E251" s="141" t="s">
        <v>125</v>
      </c>
      <c r="F251" s="141" t="s">
        <v>132</v>
      </c>
      <c r="G251" s="142" t="s">
        <v>522</v>
      </c>
      <c r="H251" s="143" t="n">
        <v>2</v>
      </c>
      <c r="I251" s="144" t="s">
        <v>525</v>
      </c>
    </row>
    <row r="252" customFormat="false" ht="14.65" hidden="false" customHeight="true" outlineLevel="0" collapsed="false">
      <c r="B252" s="139" t="n">
        <f aca="false">B251+1</f>
        <v>182</v>
      </c>
      <c r="C252" s="140" t="s">
        <v>526</v>
      </c>
      <c r="D252" s="140" t="s">
        <v>527</v>
      </c>
      <c r="E252" s="141" t="s">
        <v>138</v>
      </c>
      <c r="F252" s="141" t="s">
        <v>132</v>
      </c>
      <c r="G252" s="142" t="s">
        <v>301</v>
      </c>
      <c r="H252" s="143"/>
      <c r="I252" s="144" t="s">
        <v>525</v>
      </c>
    </row>
    <row r="253" customFormat="false" ht="35.65" hidden="false" customHeight="true" outlineLevel="0" collapsed="false">
      <c r="B253" s="95"/>
      <c r="C253" s="96" t="s">
        <v>264</v>
      </c>
      <c r="D253" s="97" t="s">
        <v>528</v>
      </c>
      <c r="E253" s="98"/>
      <c r="F253" s="98"/>
      <c r="G253" s="98"/>
      <c r="H253" s="98"/>
      <c r="I253" s="99"/>
    </row>
    <row r="254" customFormat="false" ht="14.65" hidden="false" customHeight="true" outlineLevel="0" collapsed="false">
      <c r="B254" s="59" t="s">
        <v>86</v>
      </c>
      <c r="C254" s="60" t="s">
        <v>90</v>
      </c>
      <c r="D254" s="60" t="s">
        <v>121</v>
      </c>
      <c r="E254" s="61" t="s">
        <v>102</v>
      </c>
      <c r="F254" s="62" t="s">
        <v>107</v>
      </c>
      <c r="G254" s="63" t="s">
        <v>109</v>
      </c>
      <c r="H254" s="61" t="s">
        <v>111</v>
      </c>
      <c r="I254" s="64" t="s">
        <v>122</v>
      </c>
    </row>
    <row r="255" customFormat="false" ht="24.4" hidden="false" customHeight="true" outlineLevel="0" collapsed="false">
      <c r="B255" s="129" t="n">
        <f aca="false">B252+1</f>
        <v>183</v>
      </c>
      <c r="C255" s="130" t="s">
        <v>529</v>
      </c>
      <c r="D255" s="130" t="s">
        <v>530</v>
      </c>
      <c r="E255" s="131" t="s">
        <v>125</v>
      </c>
      <c r="F255" s="131" t="s">
        <v>132</v>
      </c>
      <c r="G255" s="76" t="s">
        <v>522</v>
      </c>
      <c r="H255" s="138" t="n">
        <v>2</v>
      </c>
      <c r="I255" s="132"/>
    </row>
    <row r="256" customFormat="false" ht="35.65" hidden="false" customHeight="true" outlineLevel="0" collapsed="false">
      <c r="B256" s="129" t="n">
        <f aca="false">B255+1</f>
        <v>184</v>
      </c>
      <c r="C256" s="130" t="s">
        <v>531</v>
      </c>
      <c r="D256" s="130" t="s">
        <v>532</v>
      </c>
      <c r="E256" s="131" t="s">
        <v>125</v>
      </c>
      <c r="F256" s="131" t="s">
        <v>132</v>
      </c>
      <c r="G256" s="76" t="s">
        <v>533</v>
      </c>
      <c r="H256" s="138" t="n">
        <v>2</v>
      </c>
      <c r="I256" s="132"/>
    </row>
    <row r="257" customFormat="false" ht="24.4" hidden="false" customHeight="true" outlineLevel="0" collapsed="false">
      <c r="B257" s="129" t="n">
        <f aca="false">B256+1</f>
        <v>185</v>
      </c>
      <c r="C257" s="130" t="s">
        <v>534</v>
      </c>
      <c r="D257" s="130" t="s">
        <v>535</v>
      </c>
      <c r="E257" s="131" t="s">
        <v>125</v>
      </c>
      <c r="F257" s="131" t="s">
        <v>132</v>
      </c>
      <c r="G257" s="76" t="s">
        <v>533</v>
      </c>
      <c r="H257" s="138" t="n">
        <v>2</v>
      </c>
      <c r="I257" s="132"/>
    </row>
    <row r="258" customFormat="false" ht="14.65" hidden="false" customHeight="true" outlineLevel="0" collapsed="false">
      <c r="B258" s="129" t="n">
        <f aca="false">B257+1</f>
        <v>186</v>
      </c>
      <c r="C258" s="130" t="s">
        <v>536</v>
      </c>
      <c r="D258" s="130" t="s">
        <v>537</v>
      </c>
      <c r="E258" s="131" t="s">
        <v>125</v>
      </c>
      <c r="F258" s="131" t="s">
        <v>132</v>
      </c>
      <c r="G258" s="76" t="s">
        <v>533</v>
      </c>
      <c r="H258" s="138" t="n">
        <v>2</v>
      </c>
      <c r="I258" s="132"/>
    </row>
    <row r="259" customFormat="false" ht="14.65" hidden="false" customHeight="true" outlineLevel="0" collapsed="false">
      <c r="B259" s="129" t="n">
        <f aca="false">B258+1</f>
        <v>187</v>
      </c>
      <c r="C259" s="130" t="s">
        <v>538</v>
      </c>
      <c r="D259" s="130" t="s">
        <v>539</v>
      </c>
      <c r="E259" s="131" t="s">
        <v>125</v>
      </c>
      <c r="F259" s="131" t="s">
        <v>132</v>
      </c>
      <c r="G259" s="76" t="s">
        <v>533</v>
      </c>
      <c r="H259" s="138" t="n">
        <v>2</v>
      </c>
      <c r="I259" s="132"/>
    </row>
    <row r="260" customFormat="false" ht="24.4" hidden="false" customHeight="true" outlineLevel="0" collapsed="false">
      <c r="B260" s="129" t="n">
        <f aca="false">B259+1</f>
        <v>188</v>
      </c>
      <c r="C260" s="130" t="s">
        <v>540</v>
      </c>
      <c r="D260" s="130" t="s">
        <v>541</v>
      </c>
      <c r="E260" s="131" t="s">
        <v>125</v>
      </c>
      <c r="F260" s="131" t="s">
        <v>132</v>
      </c>
      <c r="G260" s="76" t="s">
        <v>533</v>
      </c>
      <c r="H260" s="138" t="n">
        <v>2</v>
      </c>
      <c r="I260" s="132"/>
    </row>
    <row r="261" customFormat="false" ht="24.4" hidden="false" customHeight="true" outlineLevel="0" collapsed="false">
      <c r="B261" s="129" t="n">
        <f aca="false">B260+1</f>
        <v>189</v>
      </c>
      <c r="C261" s="130" t="s">
        <v>542</v>
      </c>
      <c r="D261" s="130" t="s">
        <v>543</v>
      </c>
      <c r="E261" s="131" t="s">
        <v>125</v>
      </c>
      <c r="F261" s="131" t="s">
        <v>132</v>
      </c>
      <c r="G261" s="76" t="s">
        <v>522</v>
      </c>
      <c r="H261" s="138" t="n">
        <v>2</v>
      </c>
      <c r="I261" s="132"/>
    </row>
    <row r="262" customFormat="false" ht="24.4" hidden="false" customHeight="true" outlineLevel="0" collapsed="false">
      <c r="B262" s="129" t="n">
        <f aca="false">B261+1</f>
        <v>190</v>
      </c>
      <c r="C262" s="130" t="s">
        <v>544</v>
      </c>
      <c r="D262" s="130" t="s">
        <v>545</v>
      </c>
      <c r="E262" s="131" t="s">
        <v>125</v>
      </c>
      <c r="F262" s="131" t="s">
        <v>132</v>
      </c>
      <c r="G262" s="76" t="s">
        <v>522</v>
      </c>
      <c r="H262" s="138" t="n">
        <v>2</v>
      </c>
      <c r="I262" s="132"/>
    </row>
    <row r="263" customFormat="false" ht="14.65" hidden="false" customHeight="true" outlineLevel="0" collapsed="false"/>
    <row r="264" customFormat="false" ht="14.65" hidden="false" customHeight="true" outlineLevel="0" collapsed="false">
      <c r="B264" s="128" t="s">
        <v>546</v>
      </c>
      <c r="C264" s="128"/>
      <c r="D264" s="128"/>
      <c r="E264" s="128"/>
      <c r="F264" s="128"/>
      <c r="G264" s="128"/>
      <c r="H264" s="128"/>
      <c r="I264" s="128"/>
    </row>
    <row r="265" customFormat="false" ht="26.25" hidden="false" customHeight="true" outlineLevel="0" collapsed="false">
      <c r="B265" s="95"/>
      <c r="C265" s="96" t="s">
        <v>264</v>
      </c>
      <c r="D265" s="97" t="s">
        <v>546</v>
      </c>
      <c r="E265" s="98"/>
      <c r="F265" s="98"/>
      <c r="G265" s="98"/>
      <c r="H265" s="98"/>
      <c r="I265" s="99"/>
    </row>
    <row r="266" customFormat="false" ht="12.75" hidden="false" customHeight="true" outlineLevel="0" collapsed="false">
      <c r="B266" s="59" t="s">
        <v>86</v>
      </c>
      <c r="C266" s="60" t="s">
        <v>90</v>
      </c>
      <c r="D266" s="60" t="s">
        <v>121</v>
      </c>
      <c r="E266" s="61" t="s">
        <v>102</v>
      </c>
      <c r="F266" s="62" t="s">
        <v>107</v>
      </c>
      <c r="G266" s="63" t="s">
        <v>109</v>
      </c>
      <c r="H266" s="61" t="s">
        <v>111</v>
      </c>
      <c r="I266" s="64" t="s">
        <v>122</v>
      </c>
    </row>
    <row r="267" customFormat="false" ht="39" hidden="false" customHeight="true" outlineLevel="0" collapsed="false">
      <c r="B267" s="129" t="n">
        <f aca="false">B262+1</f>
        <v>191</v>
      </c>
      <c r="C267" s="130" t="s">
        <v>547</v>
      </c>
      <c r="D267" s="130" t="s">
        <v>548</v>
      </c>
      <c r="E267" s="131" t="s">
        <v>138</v>
      </c>
      <c r="F267" s="131" t="s">
        <v>132</v>
      </c>
      <c r="G267" s="76" t="s">
        <v>549</v>
      </c>
      <c r="H267" s="129" t="n">
        <v>2</v>
      </c>
      <c r="I267" s="132" t="s">
        <v>550</v>
      </c>
    </row>
  </sheetData>
  <sheetProtection sheet="true" password="a02e" objects="true" scenarios="true"/>
  <mergeCells count="47">
    <mergeCell ref="E1:H1"/>
    <mergeCell ref="B2:I2"/>
    <mergeCell ref="E3:H3"/>
    <mergeCell ref="J33:CC52"/>
    <mergeCell ref="B39:I39"/>
    <mergeCell ref="B40:I40"/>
    <mergeCell ref="B42:I42"/>
    <mergeCell ref="E51:H51"/>
    <mergeCell ref="J58:BD63"/>
    <mergeCell ref="B63:I63"/>
    <mergeCell ref="B64:I64"/>
    <mergeCell ref="E65:H65"/>
    <mergeCell ref="E71:H71"/>
    <mergeCell ref="B80:I80"/>
    <mergeCell ref="E81:H81"/>
    <mergeCell ref="I85:I86"/>
    <mergeCell ref="I89:I90"/>
    <mergeCell ref="B91:I91"/>
    <mergeCell ref="B92:I92"/>
    <mergeCell ref="E93:H93"/>
    <mergeCell ref="E102:H102"/>
    <mergeCell ref="B116:I116"/>
    <mergeCell ref="B117:I117"/>
    <mergeCell ref="E118:H118"/>
    <mergeCell ref="E127:H127"/>
    <mergeCell ref="B140:I140"/>
    <mergeCell ref="B141:I141"/>
    <mergeCell ref="E142:H142"/>
    <mergeCell ref="E150:H150"/>
    <mergeCell ref="B163:I163"/>
    <mergeCell ref="B164:I164"/>
    <mergeCell ref="E165:H165"/>
    <mergeCell ref="B173:I173"/>
    <mergeCell ref="E174:H174"/>
    <mergeCell ref="B187:I187"/>
    <mergeCell ref="B188:I188"/>
    <mergeCell ref="E189:H189"/>
    <mergeCell ref="E199:H199"/>
    <mergeCell ref="B212:I212"/>
    <mergeCell ref="E213:H213"/>
    <mergeCell ref="B226:I226"/>
    <mergeCell ref="E227:H227"/>
    <mergeCell ref="B232:I232"/>
    <mergeCell ref="E233:H233"/>
    <mergeCell ref="E253:H253"/>
    <mergeCell ref="B264:I264"/>
    <mergeCell ref="E265:H2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25.69"/>
    <col collapsed="false" customWidth="true" hidden="false" outlineLevel="0" max="4" min="4" style="147" width="49.26"/>
    <col collapsed="false" customWidth="true" hidden="false" outlineLevel="0" max="5" min="5" style="148" width="7.54"/>
    <col collapsed="false" customWidth="true" hidden="false" outlineLevel="0" max="6" min="6" style="149" width="6.54"/>
    <col collapsed="false" customWidth="true" hidden="false" outlineLevel="0" max="7" min="7" style="150" width="8.68"/>
    <col collapsed="false" customWidth="true" hidden="false" outlineLevel="0" max="8" min="8" style="148" width="6.54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s="43" customFormat="true" ht="15" hidden="false" customHeight="false" outlineLevel="0" collapsed="false">
      <c r="B1" s="49" t="s">
        <v>78</v>
      </c>
      <c r="C1" s="50" t="s">
        <v>116</v>
      </c>
      <c r="D1" s="50"/>
      <c r="E1" s="51"/>
      <c r="F1" s="51"/>
      <c r="G1" s="51"/>
      <c r="H1" s="51"/>
      <c r="I1" s="50" t="s">
        <v>117</v>
      </c>
      <c r="K1" s="45"/>
      <c r="L1" s="45"/>
      <c r="M1" s="45"/>
      <c r="N1" s="45"/>
      <c r="O1" s="45"/>
    </row>
    <row r="2" s="154" customFormat="true" ht="15" hidden="false" customHeight="fals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3"/>
      <c r="K2" s="153"/>
      <c r="L2" s="153"/>
      <c r="M2" s="153"/>
      <c r="N2" s="153"/>
      <c r="O2" s="153"/>
    </row>
    <row r="3" customFormat="false" ht="12.75" hidden="false" customHeight="true" outlineLevel="0" collapsed="false">
      <c r="B3" s="155"/>
      <c r="C3" s="55" t="s">
        <v>119</v>
      </c>
      <c r="D3" s="156" t="s">
        <v>551</v>
      </c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64"/>
      <c r="K4" s="164"/>
      <c r="L4" s="164"/>
      <c r="M4" s="164"/>
      <c r="N4" s="164"/>
      <c r="O4" s="164"/>
    </row>
    <row r="5" customFormat="false" ht="12.75" hidden="false" customHeight="false" outlineLevel="0" collapsed="false">
      <c r="B5" s="165"/>
      <c r="C5" s="166" t="s">
        <v>551</v>
      </c>
      <c r="D5" s="166" t="s">
        <v>552</v>
      </c>
      <c r="E5" s="165"/>
      <c r="F5" s="167" t="s">
        <v>553</v>
      </c>
      <c r="G5" s="165"/>
      <c r="H5" s="165"/>
      <c r="I5" s="166"/>
      <c r="J5" s="164"/>
      <c r="K5" s="164"/>
      <c r="L5" s="164"/>
      <c r="M5" s="164"/>
      <c r="N5" s="164"/>
      <c r="O5" s="164"/>
    </row>
    <row r="6" s="168" customFormat="true" ht="12.75" hidden="false" customHeight="false" outlineLevel="0" collapsed="false">
      <c r="B6" s="169" t="n">
        <v>1</v>
      </c>
      <c r="C6" s="170" t="s">
        <v>554</v>
      </c>
      <c r="D6" s="170" t="s">
        <v>555</v>
      </c>
      <c r="E6" s="169"/>
      <c r="F6" s="171"/>
      <c r="G6" s="169"/>
      <c r="H6" s="169"/>
      <c r="I6" s="170"/>
      <c r="J6" s="164"/>
      <c r="K6" s="164"/>
      <c r="L6" s="164"/>
      <c r="M6" s="164"/>
      <c r="N6" s="164"/>
      <c r="O6" s="164"/>
    </row>
    <row r="7" s="168" customFormat="true" ht="12.75" hidden="false" customHeight="false" outlineLevel="0" collapsed="false">
      <c r="B7" s="169" t="n">
        <v>2</v>
      </c>
      <c r="C7" s="170" t="s">
        <v>123</v>
      </c>
      <c r="D7" s="170" t="s">
        <v>556</v>
      </c>
      <c r="E7" s="169" t="s">
        <v>125</v>
      </c>
      <c r="F7" s="171" t="s">
        <v>157</v>
      </c>
      <c r="G7" s="169"/>
      <c r="H7" s="169"/>
      <c r="I7" s="170"/>
      <c r="J7" s="164"/>
      <c r="K7" s="164"/>
      <c r="L7" s="164"/>
      <c r="M7" s="164"/>
      <c r="N7" s="164"/>
      <c r="O7" s="164"/>
    </row>
    <row r="8" customFormat="false" ht="12.75" hidden="false" customHeight="false" outlineLevel="0" collapsed="false">
      <c r="B8" s="169" t="n">
        <v>3</v>
      </c>
      <c r="C8" s="170" t="s">
        <v>557</v>
      </c>
      <c r="D8" s="170" t="s">
        <v>558</v>
      </c>
      <c r="E8" s="169" t="s">
        <v>138</v>
      </c>
      <c r="F8" s="172" t="s">
        <v>132</v>
      </c>
      <c r="G8" s="171" t="s">
        <v>274</v>
      </c>
      <c r="H8" s="86"/>
      <c r="I8" s="170" t="s">
        <v>559</v>
      </c>
      <c r="J8" s="147"/>
      <c r="K8" s="147"/>
    </row>
    <row r="9" customFormat="false" ht="12.75" hidden="false" customHeight="false" outlineLevel="0" collapsed="false">
      <c r="B9" s="169" t="n">
        <v>4</v>
      </c>
      <c r="C9" s="170" t="s">
        <v>560</v>
      </c>
      <c r="D9" s="170" t="s">
        <v>561</v>
      </c>
      <c r="E9" s="169" t="s">
        <v>138</v>
      </c>
      <c r="F9" s="172" t="s">
        <v>132</v>
      </c>
      <c r="G9" s="171" t="s">
        <v>274</v>
      </c>
      <c r="H9" s="86"/>
      <c r="I9" s="170" t="s">
        <v>559</v>
      </c>
      <c r="J9" s="147"/>
      <c r="K9" s="147"/>
    </row>
    <row r="10" customFormat="false" ht="12.75" hidden="false" customHeight="false" outlineLevel="0" collapsed="false">
      <c r="B10" s="169" t="n">
        <v>5</v>
      </c>
      <c r="C10" s="170" t="s">
        <v>562</v>
      </c>
      <c r="D10" s="170" t="s">
        <v>563</v>
      </c>
      <c r="E10" s="169" t="s">
        <v>125</v>
      </c>
      <c r="F10" s="172" t="s">
        <v>132</v>
      </c>
      <c r="G10" s="171" t="s">
        <v>178</v>
      </c>
      <c r="H10" s="86"/>
      <c r="I10" s="170" t="s">
        <v>564</v>
      </c>
      <c r="J10" s="147"/>
      <c r="K10" s="147"/>
    </row>
    <row r="11" customFormat="false" ht="12.75" hidden="false" customHeight="false" outlineLevel="0" collapsed="false">
      <c r="B11" s="169" t="n">
        <v>6</v>
      </c>
      <c r="C11" s="170" t="s">
        <v>565</v>
      </c>
      <c r="D11" s="170" t="s">
        <v>566</v>
      </c>
      <c r="E11" s="86" t="s">
        <v>138</v>
      </c>
      <c r="F11" s="172" t="s">
        <v>132</v>
      </c>
      <c r="G11" s="171" t="s">
        <v>144</v>
      </c>
      <c r="H11" s="86"/>
      <c r="I11" s="170" t="s">
        <v>559</v>
      </c>
      <c r="J11" s="147"/>
      <c r="K11" s="147"/>
    </row>
    <row r="12" customFormat="false" ht="12.75" hidden="false" customHeight="false" outlineLevel="0" collapsed="false">
      <c r="B12" s="169" t="n">
        <v>7</v>
      </c>
      <c r="C12" s="173" t="s">
        <v>567</v>
      </c>
      <c r="D12" s="173" t="s">
        <v>245</v>
      </c>
      <c r="E12" s="115" t="s">
        <v>138</v>
      </c>
      <c r="F12" s="172" t="s">
        <v>132</v>
      </c>
      <c r="G12" s="171" t="s">
        <v>274</v>
      </c>
      <c r="H12" s="115"/>
      <c r="I12" s="173" t="s">
        <v>568</v>
      </c>
      <c r="J12" s="147"/>
      <c r="K12" s="147"/>
    </row>
    <row r="13" s="43" customFormat="true" ht="12.75" hidden="false" customHeight="false" outlineLevel="0" collapsed="false">
      <c r="B13" s="169" t="n">
        <v>8</v>
      </c>
      <c r="C13" s="85" t="s">
        <v>569</v>
      </c>
      <c r="D13" s="85" t="s">
        <v>570</v>
      </c>
      <c r="E13" s="86" t="s">
        <v>151</v>
      </c>
      <c r="F13" s="68" t="s">
        <v>132</v>
      </c>
      <c r="G13" s="69" t="s">
        <v>301</v>
      </c>
      <c r="H13" s="86"/>
      <c r="I13" s="114" t="s">
        <v>571</v>
      </c>
      <c r="J13" s="45"/>
      <c r="K13" s="45"/>
    </row>
    <row r="14" customFormat="false" ht="12.75" hidden="false" customHeight="false" outlineLevel="0" collapsed="false">
      <c r="B14" s="169" t="n">
        <v>9</v>
      </c>
      <c r="C14" s="174" t="s">
        <v>572</v>
      </c>
      <c r="D14" s="174" t="s">
        <v>573</v>
      </c>
      <c r="E14" s="9" t="s">
        <v>125</v>
      </c>
      <c r="F14" s="172" t="s">
        <v>132</v>
      </c>
      <c r="G14" s="175" t="s">
        <v>522</v>
      </c>
      <c r="H14" s="9" t="n">
        <v>2</v>
      </c>
      <c r="I14" s="176" t="s">
        <v>559</v>
      </c>
      <c r="J14" s="147"/>
      <c r="K14" s="147"/>
    </row>
    <row r="15" customFormat="false" ht="12.75" hidden="false" customHeight="false" outlineLevel="0" collapsed="false">
      <c r="B15" s="169" t="n">
        <v>10</v>
      </c>
      <c r="C15" s="132" t="s">
        <v>574</v>
      </c>
      <c r="D15" s="132" t="s">
        <v>575</v>
      </c>
      <c r="E15" s="131" t="s">
        <v>125</v>
      </c>
      <c r="F15" s="172" t="s">
        <v>132</v>
      </c>
      <c r="G15" s="177" t="s">
        <v>522</v>
      </c>
      <c r="H15" s="129" t="n">
        <v>2</v>
      </c>
      <c r="I15" s="176" t="s">
        <v>559</v>
      </c>
    </row>
    <row r="16" customFormat="false" ht="12.75" hidden="false" customHeight="false" outlineLevel="0" collapsed="false">
      <c r="B16" s="169" t="n">
        <v>11</v>
      </c>
      <c r="C16" s="178" t="s">
        <v>576</v>
      </c>
      <c r="D16" s="178" t="s">
        <v>577</v>
      </c>
      <c r="E16" s="179" t="s">
        <v>125</v>
      </c>
      <c r="F16" s="172" t="s">
        <v>132</v>
      </c>
      <c r="G16" s="180" t="s">
        <v>522</v>
      </c>
      <c r="H16" s="181" t="n">
        <v>2</v>
      </c>
      <c r="I16" s="176" t="s">
        <v>559</v>
      </c>
    </row>
    <row r="17" customFormat="false" ht="12.75" hidden="false" customHeight="false" outlineLevel="0" collapsed="false">
      <c r="B17" s="169" t="n">
        <v>12</v>
      </c>
      <c r="C17" s="178" t="s">
        <v>578</v>
      </c>
      <c r="D17" s="178" t="s">
        <v>579</v>
      </c>
      <c r="E17" s="179" t="s">
        <v>125</v>
      </c>
      <c r="F17" s="172" t="s">
        <v>132</v>
      </c>
      <c r="G17" s="180" t="s">
        <v>522</v>
      </c>
      <c r="H17" s="181" t="n">
        <v>2</v>
      </c>
      <c r="I17" s="176" t="s">
        <v>559</v>
      </c>
      <c r="J17" s="182"/>
    </row>
    <row r="18" customFormat="false" ht="12.75" hidden="false" customHeight="false" outlineLevel="0" collapsed="false">
      <c r="B18" s="169" t="n">
        <v>13</v>
      </c>
      <c r="C18" s="178" t="s">
        <v>580</v>
      </c>
      <c r="D18" s="178" t="s">
        <v>581</v>
      </c>
      <c r="E18" s="179" t="s">
        <v>125</v>
      </c>
      <c r="F18" s="172" t="s">
        <v>132</v>
      </c>
      <c r="G18" s="180" t="s">
        <v>522</v>
      </c>
      <c r="H18" s="181" t="n">
        <v>2</v>
      </c>
      <c r="I18" s="176" t="s">
        <v>559</v>
      </c>
      <c r="J18" s="182"/>
    </row>
    <row r="19" customFormat="false" ht="12.75" hidden="false" customHeight="false" outlineLevel="0" collapsed="false">
      <c r="B19" s="169" t="n">
        <v>14</v>
      </c>
      <c r="C19" s="178" t="s">
        <v>582</v>
      </c>
      <c r="D19" s="178" t="s">
        <v>583</v>
      </c>
      <c r="E19" s="179" t="s">
        <v>125</v>
      </c>
      <c r="F19" s="172" t="s">
        <v>132</v>
      </c>
      <c r="G19" s="180" t="s">
        <v>522</v>
      </c>
      <c r="H19" s="181" t="n">
        <v>2</v>
      </c>
      <c r="I19" s="176" t="s">
        <v>559</v>
      </c>
      <c r="J19" s="182"/>
    </row>
    <row r="20" customFormat="false" ht="12.75" hidden="false" customHeight="false" outlineLevel="0" collapsed="false">
      <c r="B20" s="169" t="n">
        <v>15</v>
      </c>
      <c r="C20" s="178" t="s">
        <v>584</v>
      </c>
      <c r="D20" s="178" t="s">
        <v>585</v>
      </c>
      <c r="E20" s="179" t="s">
        <v>125</v>
      </c>
      <c r="F20" s="172" t="s">
        <v>132</v>
      </c>
      <c r="G20" s="180" t="s">
        <v>187</v>
      </c>
      <c r="H20" s="181"/>
      <c r="I20" s="176" t="s">
        <v>559</v>
      </c>
      <c r="J20" s="182"/>
    </row>
    <row r="21" customFormat="false" ht="12.75" hidden="false" customHeight="false" outlineLevel="0" collapsed="false">
      <c r="B21" s="169" t="n">
        <v>16</v>
      </c>
      <c r="C21" s="178" t="s">
        <v>586</v>
      </c>
      <c r="D21" s="178" t="s">
        <v>587</v>
      </c>
      <c r="E21" s="179" t="s">
        <v>125</v>
      </c>
      <c r="F21" s="172" t="s">
        <v>132</v>
      </c>
      <c r="G21" s="180" t="s">
        <v>588</v>
      </c>
      <c r="H21" s="181" t="n">
        <v>3</v>
      </c>
      <c r="I21" s="176" t="s">
        <v>559</v>
      </c>
      <c r="J21" s="182"/>
    </row>
    <row r="22" customFormat="false" ht="12.75" hidden="false" customHeight="false" outlineLevel="0" collapsed="false">
      <c r="B22" s="169" t="n">
        <v>17</v>
      </c>
      <c r="C22" s="183" t="s">
        <v>589</v>
      </c>
      <c r="D22" s="184" t="s">
        <v>590</v>
      </c>
      <c r="E22" s="75" t="s">
        <v>125</v>
      </c>
      <c r="F22" s="172" t="s">
        <v>132</v>
      </c>
      <c r="G22" s="177" t="s">
        <v>591</v>
      </c>
      <c r="H22" s="185"/>
      <c r="I22" s="186" t="s">
        <v>592</v>
      </c>
      <c r="J22" s="182"/>
    </row>
    <row r="23" customFormat="false" ht="12.75" hidden="false" customHeight="false" outlineLevel="0" collapsed="false">
      <c r="B23" s="169" t="n">
        <v>18</v>
      </c>
      <c r="C23" s="183" t="s">
        <v>593</v>
      </c>
      <c r="D23" s="184" t="s">
        <v>594</v>
      </c>
      <c r="E23" s="75" t="s">
        <v>125</v>
      </c>
      <c r="F23" s="172" t="s">
        <v>132</v>
      </c>
      <c r="G23" s="177" t="s">
        <v>595</v>
      </c>
      <c r="H23" s="185"/>
      <c r="I23" s="186" t="s">
        <v>596</v>
      </c>
      <c r="J23" s="182"/>
    </row>
    <row r="24" s="43" customFormat="true" ht="12.75" hidden="false" customHeight="false" outlineLevel="0" collapsed="false">
      <c r="B24" s="169" t="n">
        <v>19</v>
      </c>
      <c r="C24" s="183" t="s">
        <v>597</v>
      </c>
      <c r="D24" s="184" t="s">
        <v>598</v>
      </c>
      <c r="E24" s="75" t="s">
        <v>125</v>
      </c>
      <c r="F24" s="68" t="s">
        <v>132</v>
      </c>
      <c r="G24" s="177" t="n">
        <v>2</v>
      </c>
      <c r="H24" s="185"/>
      <c r="I24" s="130" t="s">
        <v>599</v>
      </c>
      <c r="J24" s="187"/>
    </row>
    <row r="25" customFormat="false" ht="12.75" hidden="false" customHeight="false" outlineLevel="0" collapsed="false">
      <c r="B25" s="169" t="n">
        <v>20</v>
      </c>
      <c r="C25" s="183" t="s">
        <v>600</v>
      </c>
      <c r="D25" s="184" t="s">
        <v>601</v>
      </c>
      <c r="E25" s="188" t="s">
        <v>138</v>
      </c>
      <c r="F25" s="172" t="s">
        <v>132</v>
      </c>
      <c r="G25" s="177" t="s">
        <v>602</v>
      </c>
      <c r="H25" s="185"/>
      <c r="I25" s="186" t="s">
        <v>603</v>
      </c>
      <c r="J25" s="182"/>
    </row>
    <row r="26" customFormat="false" ht="12.75" hidden="false" customHeight="false" outlineLevel="0" collapsed="false">
      <c r="B26" s="169" t="n">
        <v>21</v>
      </c>
      <c r="C26" s="183" t="s">
        <v>604</v>
      </c>
      <c r="D26" s="184" t="s">
        <v>605</v>
      </c>
      <c r="E26" s="188" t="s">
        <v>138</v>
      </c>
      <c r="F26" s="172" t="s">
        <v>132</v>
      </c>
      <c r="G26" s="171" t="s">
        <v>274</v>
      </c>
      <c r="H26" s="185"/>
      <c r="I26" s="186" t="s">
        <v>603</v>
      </c>
      <c r="J26" s="182"/>
    </row>
    <row r="27" customFormat="false" ht="12.75" hidden="false" customHeight="false" outlineLevel="0" collapsed="false">
      <c r="B27" s="169" t="n">
        <v>22</v>
      </c>
      <c r="C27" s="183" t="s">
        <v>606</v>
      </c>
      <c r="D27" s="184" t="s">
        <v>607</v>
      </c>
      <c r="E27" s="188" t="s">
        <v>151</v>
      </c>
      <c r="F27" s="172" t="s">
        <v>132</v>
      </c>
      <c r="G27" s="171"/>
      <c r="H27" s="185"/>
      <c r="I27" s="186" t="s">
        <v>608</v>
      </c>
      <c r="J27" s="182"/>
    </row>
    <row r="28" customFormat="false" ht="13.5" hidden="false" customHeight="true" outlineLevel="0" collapsed="false">
      <c r="B28" s="189"/>
      <c r="C28" s="189"/>
      <c r="D28" s="190"/>
      <c r="E28" s="191"/>
      <c r="F28" s="191"/>
      <c r="G28" s="191"/>
      <c r="H28" s="191"/>
      <c r="I28" s="192"/>
      <c r="J28" s="192"/>
    </row>
    <row r="29" customFormat="false" ht="13.5" hidden="false" customHeight="true" outlineLevel="0" collapsed="false">
      <c r="B29" s="193" t="s">
        <v>609</v>
      </c>
      <c r="C29" s="193"/>
      <c r="D29" s="193"/>
      <c r="E29" s="193"/>
      <c r="F29" s="193"/>
      <c r="G29" s="193"/>
      <c r="H29" s="193"/>
      <c r="I29" s="193"/>
      <c r="J29" s="147"/>
      <c r="K29" s="147"/>
      <c r="L29" s="147"/>
      <c r="M29" s="147"/>
      <c r="N29" s="147"/>
    </row>
    <row r="30" customFormat="false" ht="12.75" hidden="false" customHeight="true" outlineLevel="0" collapsed="false">
      <c r="B30" s="155"/>
      <c r="C30" s="55" t="s">
        <v>264</v>
      </c>
      <c r="D30" s="156" t="s">
        <v>610</v>
      </c>
      <c r="E30" s="157"/>
      <c r="F30" s="157"/>
      <c r="G30" s="157"/>
      <c r="H30" s="157"/>
      <c r="I30" s="158"/>
      <c r="K30" s="147"/>
    </row>
    <row r="31" customFormat="false" ht="12.75" hidden="false" customHeight="false" outlineLevel="0" collapsed="false">
      <c r="B31" s="159" t="s">
        <v>86</v>
      </c>
      <c r="C31" s="160" t="s">
        <v>90</v>
      </c>
      <c r="D31" s="160" t="s">
        <v>121</v>
      </c>
      <c r="E31" s="161" t="s">
        <v>102</v>
      </c>
      <c r="F31" s="162" t="s">
        <v>107</v>
      </c>
      <c r="G31" s="163" t="s">
        <v>109</v>
      </c>
      <c r="H31" s="161" t="s">
        <v>111</v>
      </c>
      <c r="I31" s="160" t="s">
        <v>122</v>
      </c>
      <c r="J31" s="147"/>
      <c r="K31" s="147"/>
    </row>
    <row r="32" s="43" customFormat="true" ht="38.25" hidden="false" customHeight="false" outlineLevel="0" collapsed="false">
      <c r="B32" s="66" t="n">
        <f aca="false">B27+1</f>
        <v>23</v>
      </c>
      <c r="C32" s="85" t="s">
        <v>611</v>
      </c>
      <c r="D32" s="85" t="s">
        <v>612</v>
      </c>
      <c r="E32" s="86" t="s">
        <v>138</v>
      </c>
      <c r="F32" s="68" t="s">
        <v>132</v>
      </c>
      <c r="G32" s="86" t="s">
        <v>413</v>
      </c>
      <c r="H32" s="86"/>
      <c r="I32" s="85" t="s">
        <v>389</v>
      </c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B33" s="66" t="n">
        <f aca="false">B32+1</f>
        <v>24</v>
      </c>
      <c r="C33" s="170" t="s">
        <v>613</v>
      </c>
      <c r="D33" s="170" t="s">
        <v>415</v>
      </c>
      <c r="E33" s="169" t="s">
        <v>138</v>
      </c>
      <c r="F33" s="68" t="s">
        <v>132</v>
      </c>
      <c r="G33" s="169" t="n">
        <v>11</v>
      </c>
      <c r="H33" s="169"/>
      <c r="I33" s="170"/>
      <c r="J33" s="147"/>
      <c r="K33" s="147"/>
      <c r="L33" s="147"/>
      <c r="M33" s="147"/>
      <c r="N33" s="147"/>
    </row>
    <row r="34" customFormat="false" ht="12.75" hidden="false" customHeight="false" outlineLevel="0" collapsed="false">
      <c r="B34" s="66" t="n">
        <f aca="false">B33+1</f>
        <v>25</v>
      </c>
      <c r="C34" s="170" t="s">
        <v>614</v>
      </c>
      <c r="D34" s="170" t="s">
        <v>465</v>
      </c>
      <c r="E34" s="169" t="s">
        <v>138</v>
      </c>
      <c r="F34" s="68" t="s">
        <v>132</v>
      </c>
      <c r="G34" s="171" t="s">
        <v>139</v>
      </c>
      <c r="H34" s="169"/>
      <c r="I34" s="170"/>
      <c r="J34" s="147"/>
      <c r="K34" s="147"/>
      <c r="L34" s="147"/>
      <c r="M34" s="147"/>
      <c r="N34" s="147"/>
    </row>
    <row r="35" customFormat="false" ht="12.75" hidden="false" customHeight="false" outlineLevel="0" collapsed="false">
      <c r="B35" s="66" t="n">
        <f aca="false">B34+1</f>
        <v>26</v>
      </c>
      <c r="C35" s="170" t="s">
        <v>615</v>
      </c>
      <c r="D35" s="170" t="s">
        <v>242</v>
      </c>
      <c r="E35" s="169" t="s">
        <v>138</v>
      </c>
      <c r="F35" s="68" t="s">
        <v>132</v>
      </c>
      <c r="G35" s="194" t="s">
        <v>243</v>
      </c>
      <c r="H35" s="169"/>
      <c r="I35" s="170"/>
      <c r="J35" s="147"/>
      <c r="K35" s="147"/>
      <c r="L35" s="147"/>
      <c r="M35" s="147"/>
      <c r="N35" s="147"/>
    </row>
    <row r="36" customFormat="false" ht="12.75" hidden="false" customHeight="false" outlineLevel="0" collapsed="false">
      <c r="B36" s="66" t="n">
        <f aca="false">B35+1</f>
        <v>27</v>
      </c>
      <c r="C36" s="170" t="s">
        <v>616</v>
      </c>
      <c r="D36" s="170" t="s">
        <v>245</v>
      </c>
      <c r="E36" s="169" t="s">
        <v>138</v>
      </c>
      <c r="F36" s="68" t="s">
        <v>132</v>
      </c>
      <c r="G36" s="194" t="s">
        <v>139</v>
      </c>
      <c r="H36" s="169"/>
      <c r="I36" s="170"/>
      <c r="J36" s="147"/>
      <c r="K36" s="147"/>
      <c r="L36" s="147"/>
      <c r="M36" s="147"/>
      <c r="N36" s="147"/>
      <c r="O36" s="147"/>
    </row>
    <row r="37" s="43" customFormat="true" ht="12.75" hidden="false" customHeight="false" outlineLevel="0" collapsed="false">
      <c r="B37" s="66" t="n">
        <f aca="false">B36+1</f>
        <v>28</v>
      </c>
      <c r="C37" s="67" t="s">
        <v>617</v>
      </c>
      <c r="D37" s="67" t="s">
        <v>247</v>
      </c>
      <c r="E37" s="68" t="s">
        <v>138</v>
      </c>
      <c r="F37" s="68" t="s">
        <v>132</v>
      </c>
      <c r="G37" s="195" t="s">
        <v>139</v>
      </c>
      <c r="H37" s="68"/>
      <c r="I37" s="67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B38" s="66" t="n">
        <f aca="false">B37+1</f>
        <v>29</v>
      </c>
      <c r="C38" s="196" t="s">
        <v>618</v>
      </c>
      <c r="D38" s="196" t="s">
        <v>249</v>
      </c>
      <c r="E38" s="172" t="s">
        <v>138</v>
      </c>
      <c r="F38" s="68" t="s">
        <v>132</v>
      </c>
      <c r="G38" s="197" t="s">
        <v>139</v>
      </c>
      <c r="H38" s="172"/>
      <c r="I38" s="196"/>
      <c r="J38" s="198"/>
      <c r="K38" s="147"/>
      <c r="L38" s="147"/>
      <c r="M38" s="147"/>
      <c r="N38" s="147"/>
      <c r="O38" s="147"/>
    </row>
    <row r="39" s="43" customFormat="true" ht="12.75" hidden="false" customHeight="false" outlineLevel="0" collapsed="false">
      <c r="B39" s="66" t="n">
        <f aca="false">B38+1</f>
        <v>30</v>
      </c>
      <c r="C39" s="67" t="s">
        <v>619</v>
      </c>
      <c r="D39" s="67" t="s">
        <v>251</v>
      </c>
      <c r="E39" s="68" t="s">
        <v>125</v>
      </c>
      <c r="F39" s="68" t="s">
        <v>132</v>
      </c>
      <c r="G39" s="195" t="s">
        <v>252</v>
      </c>
      <c r="H39" s="68"/>
      <c r="I39" s="67" t="s">
        <v>378</v>
      </c>
      <c r="J39" s="71"/>
      <c r="K39" s="45"/>
      <c r="L39" s="45"/>
      <c r="M39" s="45"/>
      <c r="N39" s="45"/>
      <c r="O39" s="45"/>
    </row>
    <row r="40" customFormat="false" ht="12.75" hidden="false" customHeight="false" outlineLevel="0" collapsed="false">
      <c r="B40" s="66" t="n">
        <f aca="false">B39+1</f>
        <v>31</v>
      </c>
      <c r="C40" s="196" t="s">
        <v>620</v>
      </c>
      <c r="D40" s="196" t="s">
        <v>254</v>
      </c>
      <c r="E40" s="172" t="s">
        <v>138</v>
      </c>
      <c r="F40" s="68" t="s">
        <v>132</v>
      </c>
      <c r="G40" s="197" t="s">
        <v>139</v>
      </c>
      <c r="H40" s="172"/>
      <c r="I40" s="196"/>
      <c r="J40" s="198"/>
      <c r="K40" s="147"/>
      <c r="L40" s="147"/>
      <c r="M40" s="147"/>
      <c r="N40" s="147"/>
      <c r="O40" s="147"/>
    </row>
    <row r="41" customFormat="false" ht="12.75" hidden="false" customHeight="false" outlineLevel="0" collapsed="false">
      <c r="B41" s="66" t="n">
        <f aca="false">B40+1</f>
        <v>32</v>
      </c>
      <c r="C41" s="196" t="s">
        <v>621</v>
      </c>
      <c r="D41" s="196" t="s">
        <v>258</v>
      </c>
      <c r="E41" s="172" t="s">
        <v>138</v>
      </c>
      <c r="F41" s="68" t="s">
        <v>132</v>
      </c>
      <c r="G41" s="197" t="n">
        <v>2</v>
      </c>
      <c r="H41" s="172"/>
      <c r="I41" s="196"/>
      <c r="J41" s="147"/>
      <c r="K41" s="147"/>
      <c r="L41" s="147"/>
      <c r="M41" s="147"/>
      <c r="N41" s="147"/>
    </row>
  </sheetData>
  <sheetProtection sheet="true" password="a02e"/>
  <mergeCells count="7">
    <mergeCell ref="E1:H1"/>
    <mergeCell ref="B2:I2"/>
    <mergeCell ref="E3:H3"/>
    <mergeCell ref="J4:O7"/>
    <mergeCell ref="B28:C28"/>
    <mergeCell ref="B29:I29"/>
    <mergeCell ref="E30:H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7.4"/>
    <col collapsed="false" customWidth="true" hidden="false" outlineLevel="0" max="3" min="3" style="201" width="18.12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7.11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s="205" customFormat="true" ht="13.5" hidden="false" customHeight="true" outlineLevel="0" collapsed="false">
      <c r="B1" s="206" t="s">
        <v>78</v>
      </c>
      <c r="C1" s="207" t="s">
        <v>84</v>
      </c>
      <c r="D1" s="208" t="s">
        <v>622</v>
      </c>
      <c r="E1" s="209"/>
      <c r="F1" s="209"/>
      <c r="G1" s="209"/>
      <c r="H1" s="209"/>
      <c r="I1" s="208"/>
      <c r="K1" s="210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  <c r="J3" s="201"/>
      <c r="K3" s="201"/>
    </row>
    <row r="4" s="205" customFormat="true" ht="38.25" hidden="false" customHeight="false" outlineLevel="0" collapsed="false">
      <c r="B4" s="216"/>
      <c r="C4" s="217" t="s">
        <v>623</v>
      </c>
      <c r="D4" s="217" t="s">
        <v>624</v>
      </c>
      <c r="E4" s="216"/>
      <c r="F4" s="218" t="s">
        <v>625</v>
      </c>
      <c r="G4" s="216"/>
      <c r="H4" s="216"/>
      <c r="I4" s="217" t="s">
        <v>626</v>
      </c>
      <c r="J4" s="210"/>
      <c r="K4" s="210"/>
    </row>
    <row r="5" customFormat="false" ht="12.75" hidden="false" customHeight="false" outlineLevel="0" collapsed="false">
      <c r="B5" s="219" t="n">
        <v>1</v>
      </c>
      <c r="C5" s="220" t="s">
        <v>627</v>
      </c>
      <c r="D5" s="220" t="s">
        <v>124</v>
      </c>
      <c r="E5" s="219" t="s">
        <v>125</v>
      </c>
      <c r="F5" s="221" t="n">
        <v>40179</v>
      </c>
      <c r="G5" s="222"/>
      <c r="H5" s="219"/>
      <c r="I5" s="220"/>
      <c r="J5" s="201"/>
      <c r="K5" s="201"/>
    </row>
    <row r="6" customFormat="false" ht="12.75" hidden="false" customHeight="false" outlineLevel="0" collapsed="false">
      <c r="B6" s="219" t="n">
        <f aca="false">B5+1</f>
        <v>2</v>
      </c>
      <c r="C6" s="220" t="s">
        <v>628</v>
      </c>
      <c r="D6" s="220" t="s">
        <v>89</v>
      </c>
      <c r="E6" s="219" t="s">
        <v>125</v>
      </c>
      <c r="F6" s="221" t="n">
        <v>40179</v>
      </c>
      <c r="G6" s="222" t="s">
        <v>243</v>
      </c>
      <c r="H6" s="219"/>
      <c r="I6" s="220" t="s">
        <v>89</v>
      </c>
      <c r="J6" s="201"/>
      <c r="K6" s="201"/>
    </row>
    <row r="7" customFormat="false" ht="12.75" hidden="false" customHeight="false" outlineLevel="0" collapsed="false">
      <c r="B7" s="219" t="n">
        <f aca="false">B6+1</f>
        <v>3</v>
      </c>
      <c r="C7" s="220" t="s">
        <v>629</v>
      </c>
      <c r="D7" s="223" t="s">
        <v>630</v>
      </c>
      <c r="E7" s="219" t="s">
        <v>138</v>
      </c>
      <c r="F7" s="221" t="n">
        <v>39448</v>
      </c>
      <c r="G7" s="222" t="s">
        <v>243</v>
      </c>
      <c r="H7" s="219"/>
      <c r="I7" s="223" t="s">
        <v>630</v>
      </c>
      <c r="J7" s="201"/>
      <c r="K7" s="201"/>
    </row>
    <row r="8" s="205" customFormat="true" ht="25.5" hidden="false" customHeight="false" outlineLevel="0" collapsed="false">
      <c r="B8" s="224" t="n">
        <f aca="false">B7+1</f>
        <v>4</v>
      </c>
      <c r="C8" s="225" t="s">
        <v>631</v>
      </c>
      <c r="D8" s="226" t="s">
        <v>632</v>
      </c>
      <c r="E8" s="227" t="s">
        <v>138</v>
      </c>
      <c r="F8" s="228" t="n">
        <v>39448</v>
      </c>
      <c r="G8" s="229" t="n">
        <v>1</v>
      </c>
      <c r="H8" s="227"/>
      <c r="I8" s="226" t="s">
        <v>633</v>
      </c>
      <c r="J8" s="210"/>
      <c r="K8" s="210"/>
    </row>
    <row r="9" s="205" customFormat="true" ht="12.75" hidden="false" customHeight="false" outlineLevel="0" collapsed="false">
      <c r="B9" s="224" t="n">
        <f aca="false">B8+1</f>
        <v>5</v>
      </c>
      <c r="C9" s="226" t="s">
        <v>123</v>
      </c>
      <c r="D9" s="230" t="s">
        <v>634</v>
      </c>
      <c r="E9" s="224" t="s">
        <v>125</v>
      </c>
      <c r="F9" s="231" t="n">
        <v>40179</v>
      </c>
      <c r="G9" s="224"/>
      <c r="H9" s="224"/>
      <c r="J9" s="210"/>
      <c r="K9" s="210"/>
    </row>
    <row r="10" customFormat="false" ht="12.75" hidden="false" customHeight="false" outlineLevel="0" collapsed="false">
      <c r="B10" s="232"/>
      <c r="C10" s="232"/>
      <c r="D10" s="232"/>
      <c r="E10" s="232"/>
      <c r="F10" s="232"/>
      <c r="G10" s="232"/>
      <c r="H10" s="232"/>
      <c r="I10" s="232"/>
      <c r="J10" s="201"/>
      <c r="K10" s="201"/>
    </row>
    <row r="11" customFormat="false" ht="12.75" hidden="false" customHeight="false" outlineLevel="0" collapsed="false">
      <c r="B11" s="232"/>
      <c r="C11" s="232"/>
      <c r="D11" s="232"/>
      <c r="E11" s="232"/>
      <c r="F11" s="232"/>
      <c r="G11" s="232"/>
      <c r="H11" s="232"/>
      <c r="I11" s="232"/>
    </row>
    <row r="20" customFormat="false" ht="13.5" hidden="false" customHeight="true" outlineLevel="0" collapsed="false"/>
    <row r="22" customFormat="false" ht="13.5" hidden="false" customHeight="true" outlineLevel="0" collapsed="false"/>
  </sheetData>
  <sheetProtection sheet="true" password="a02e"/>
  <mergeCells count="3">
    <mergeCell ref="E1:H1"/>
    <mergeCell ref="B2:I2"/>
    <mergeCell ref="B10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9.12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42" t="n">
        <v>1</v>
      </c>
      <c r="C5" s="243" t="s">
        <v>635</v>
      </c>
      <c r="D5" s="243" t="s">
        <v>124</v>
      </c>
      <c r="E5" s="221" t="s">
        <v>125</v>
      </c>
      <c r="F5" s="221" t="n">
        <v>40179</v>
      </c>
      <c r="G5" s="244"/>
      <c r="H5" s="221"/>
      <c r="I5" s="243"/>
      <c r="J5" s="245"/>
    </row>
    <row r="6" customFormat="false" ht="12.75" hidden="false" customHeight="false" outlineLevel="0" collapsed="false">
      <c r="B6" s="242" t="n">
        <f aca="false">B5+1</f>
        <v>2</v>
      </c>
      <c r="C6" s="243" t="s">
        <v>123</v>
      </c>
      <c r="D6" s="243" t="s">
        <v>636</v>
      </c>
      <c r="E6" s="221" t="s">
        <v>125</v>
      </c>
      <c r="F6" s="221" t="s">
        <v>132</v>
      </c>
      <c r="G6" s="244"/>
      <c r="H6" s="221"/>
      <c r="I6" s="243"/>
      <c r="J6" s="245"/>
    </row>
    <row r="7" s="230" customFormat="true" ht="12.75" hidden="false" customHeight="false" outlineLevel="0" collapsed="false">
      <c r="B7" s="242" t="n">
        <f aca="false">B6+1</f>
        <v>3</v>
      </c>
      <c r="C7" s="243" t="s">
        <v>637</v>
      </c>
      <c r="D7" s="243" t="s">
        <v>638</v>
      </c>
      <c r="E7" s="221" t="s">
        <v>125</v>
      </c>
      <c r="F7" s="221" t="s">
        <v>132</v>
      </c>
      <c r="G7" s="246"/>
      <c r="H7" s="219"/>
      <c r="I7" s="220"/>
      <c r="J7" s="247"/>
    </row>
    <row r="8" s="230" customFormat="true" ht="25.5" hidden="false" customHeight="false" outlineLevel="0" collapsed="false">
      <c r="B8" s="242" t="n">
        <f aca="false">B7+1</f>
        <v>4</v>
      </c>
      <c r="C8" s="226" t="s">
        <v>639</v>
      </c>
      <c r="D8" s="226" t="s">
        <v>640</v>
      </c>
      <c r="E8" s="224" t="s">
        <v>138</v>
      </c>
      <c r="F8" s="231" t="n">
        <v>40544</v>
      </c>
      <c r="G8" s="248" t="s">
        <v>268</v>
      </c>
      <c r="H8" s="224"/>
      <c r="I8" s="226" t="s">
        <v>641</v>
      </c>
      <c r="J8" s="247"/>
    </row>
    <row r="9" s="230" customFormat="true" ht="12.75" hidden="false" customHeight="false" outlineLevel="0" collapsed="false">
      <c r="B9" s="242" t="n">
        <f aca="false">B8+1</f>
        <v>5</v>
      </c>
      <c r="C9" s="220" t="s">
        <v>642</v>
      </c>
      <c r="D9" s="220" t="s">
        <v>643</v>
      </c>
      <c r="E9" s="219" t="s">
        <v>125</v>
      </c>
      <c r="F9" s="221" t="n">
        <v>40544</v>
      </c>
      <c r="G9" s="246" t="s">
        <v>522</v>
      </c>
      <c r="H9" s="224" t="n">
        <v>2</v>
      </c>
      <c r="I9" s="220"/>
      <c r="J9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152"/>
  <sheetViews>
    <sheetView showFormulas="false" showGridLines="fals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D143" activeCellId="0" sqref="D14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3" width="4.26"/>
    <col collapsed="false" customWidth="true" hidden="false" outlineLevel="0" max="2" min="2" style="44" width="7.4"/>
    <col collapsed="false" customWidth="true" hidden="false" outlineLevel="0" max="3" min="3" style="45" width="37.68"/>
    <col collapsed="false" customWidth="true" hidden="false" outlineLevel="0" max="4" min="4" style="45" width="49.26"/>
    <col collapsed="false" customWidth="true" hidden="false" outlineLevel="0" max="5" min="5" style="46" width="7.54"/>
    <col collapsed="false" customWidth="true" hidden="false" outlineLevel="0" max="6" min="6" style="47" width="5.26"/>
    <col collapsed="false" customWidth="true" hidden="false" outlineLevel="0" max="7" min="7" style="249" width="8.68"/>
    <col collapsed="false" customWidth="true" hidden="false" outlineLevel="0" max="8" min="8" style="46" width="6.39"/>
    <col collapsed="false" customWidth="true" hidden="false" outlineLevel="0" max="9" min="9" style="45" width="65.83"/>
    <col collapsed="false" customWidth="true" hidden="false" outlineLevel="0" max="10" min="10" style="43" width="85.12"/>
    <col collapsed="false" customWidth="false" hidden="false" outlineLevel="0" max="257" min="11" style="43" width="9.12"/>
  </cols>
  <sheetData>
    <row r="1" customFormat="false" ht="15" hidden="false" customHeight="false" outlineLevel="0" collapsed="false">
      <c r="B1" s="49" t="s">
        <v>78</v>
      </c>
      <c r="C1" s="50" t="s">
        <v>116</v>
      </c>
      <c r="D1" s="50"/>
      <c r="E1" s="51"/>
      <c r="F1" s="51"/>
      <c r="G1" s="51"/>
      <c r="H1" s="51"/>
      <c r="I1" s="50" t="s">
        <v>117</v>
      </c>
      <c r="K1" s="45"/>
      <c r="L1" s="45"/>
      <c r="M1" s="45"/>
      <c r="N1" s="45"/>
      <c r="O1" s="45"/>
    </row>
    <row r="2" customFormat="false" ht="13.5" hidden="false" customHeight="true" outlineLevel="0" collapsed="false">
      <c r="B2" s="53" t="s">
        <v>644</v>
      </c>
      <c r="C2" s="53"/>
      <c r="D2" s="53"/>
      <c r="E2" s="53"/>
      <c r="F2" s="53"/>
      <c r="G2" s="53"/>
      <c r="H2" s="53"/>
      <c r="I2" s="53"/>
      <c r="J2" s="45"/>
      <c r="K2" s="45"/>
      <c r="L2" s="45"/>
      <c r="M2" s="45"/>
      <c r="N2" s="45"/>
      <c r="O2" s="45"/>
    </row>
    <row r="3" customFormat="false" ht="12.75" hidden="false" customHeight="false" outlineLevel="0" collapsed="false">
      <c r="B3" s="54"/>
      <c r="C3" s="55" t="s">
        <v>645</v>
      </c>
      <c r="D3" s="56" t="s">
        <v>646</v>
      </c>
      <c r="E3" s="57"/>
      <c r="F3" s="57"/>
      <c r="G3" s="57"/>
      <c r="H3" s="57"/>
      <c r="I3" s="56"/>
      <c r="K3" s="45"/>
      <c r="L3" s="45"/>
      <c r="M3" s="45"/>
      <c r="N3" s="45"/>
      <c r="O3" s="45"/>
    </row>
    <row r="4" customFormat="false" ht="12.75" hidden="false" customHeight="false" outlineLevel="0" collapsed="false">
      <c r="B4" s="59" t="s">
        <v>86</v>
      </c>
      <c r="C4" s="60" t="s">
        <v>90</v>
      </c>
      <c r="D4" s="60" t="s">
        <v>121</v>
      </c>
      <c r="E4" s="61" t="s">
        <v>102</v>
      </c>
      <c r="F4" s="62" t="s">
        <v>107</v>
      </c>
      <c r="G4" s="250" t="s">
        <v>109</v>
      </c>
      <c r="H4" s="61" t="s">
        <v>111</v>
      </c>
      <c r="I4" s="60" t="s">
        <v>122</v>
      </c>
      <c r="J4" s="65"/>
      <c r="K4" s="45"/>
      <c r="L4" s="45"/>
      <c r="M4" s="45"/>
      <c r="N4" s="45"/>
      <c r="O4" s="45"/>
    </row>
    <row r="5" customFormat="false" ht="12.75" hidden="false" customHeight="false" outlineLevel="0" collapsed="false">
      <c r="B5" s="251"/>
      <c r="C5" s="252" t="s">
        <v>647</v>
      </c>
      <c r="D5" s="252" t="s">
        <v>648</v>
      </c>
      <c r="E5" s="251"/>
      <c r="F5" s="253" t="s">
        <v>164</v>
      </c>
      <c r="G5" s="251"/>
      <c r="H5" s="251"/>
      <c r="I5" s="252"/>
      <c r="J5" s="45"/>
      <c r="K5" s="45"/>
    </row>
    <row r="6" customFormat="false" ht="12.75" hidden="false" customHeight="false" outlineLevel="0" collapsed="false">
      <c r="B6" s="66" t="n">
        <v>1</v>
      </c>
      <c r="C6" s="67" t="s">
        <v>637</v>
      </c>
      <c r="D6" s="67" t="s">
        <v>124</v>
      </c>
      <c r="E6" s="68" t="s">
        <v>125</v>
      </c>
      <c r="F6" s="68" t="n">
        <v>39448</v>
      </c>
      <c r="G6" s="195"/>
      <c r="H6" s="68"/>
      <c r="I6" s="67"/>
      <c r="J6" s="71"/>
      <c r="K6" s="45"/>
      <c r="L6" s="45"/>
      <c r="M6" s="45"/>
      <c r="N6" s="45"/>
      <c r="O6" s="45"/>
    </row>
    <row r="7" customFormat="false" ht="12.75" hidden="false" customHeight="false" outlineLevel="0" collapsed="false">
      <c r="B7" s="66" t="n">
        <v>2</v>
      </c>
      <c r="C7" s="67" t="s">
        <v>123</v>
      </c>
      <c r="D7" s="85" t="s">
        <v>556</v>
      </c>
      <c r="E7" s="68" t="s">
        <v>125</v>
      </c>
      <c r="F7" s="68" t="n">
        <v>39448</v>
      </c>
      <c r="G7" s="195"/>
      <c r="H7" s="68"/>
      <c r="I7" s="67" t="s">
        <v>649</v>
      </c>
      <c r="J7" s="71"/>
      <c r="K7" s="45"/>
      <c r="L7" s="45"/>
      <c r="M7" s="45"/>
      <c r="N7" s="45"/>
      <c r="O7" s="45"/>
    </row>
    <row r="8" customFormat="false" ht="12.75" hidden="false" customHeight="false" outlineLevel="0" collapsed="false">
      <c r="B8" s="95"/>
      <c r="C8" s="96" t="s">
        <v>119</v>
      </c>
      <c r="D8" s="97" t="s">
        <v>650</v>
      </c>
      <c r="E8" s="98"/>
      <c r="F8" s="98"/>
      <c r="G8" s="98"/>
      <c r="H8" s="98"/>
      <c r="I8" s="97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B9" s="59" t="s">
        <v>86</v>
      </c>
      <c r="C9" s="60" t="s">
        <v>90</v>
      </c>
      <c r="D9" s="60" t="s">
        <v>121</v>
      </c>
      <c r="E9" s="61" t="s">
        <v>102</v>
      </c>
      <c r="F9" s="62" t="s">
        <v>107</v>
      </c>
      <c r="G9" s="250" t="s">
        <v>109</v>
      </c>
      <c r="H9" s="61" t="s">
        <v>111</v>
      </c>
      <c r="I9" s="60" t="s">
        <v>122</v>
      </c>
      <c r="J9" s="45"/>
      <c r="K9" s="45"/>
      <c r="L9" s="45"/>
      <c r="M9" s="45"/>
      <c r="N9" s="45"/>
      <c r="O9" s="45"/>
    </row>
    <row r="10" customFormat="false" ht="12.75" hidden="false" customHeight="false" outlineLevel="0" collapsed="false">
      <c r="B10" s="66" t="n">
        <f aca="false">B7+1</f>
        <v>3</v>
      </c>
      <c r="C10" s="67" t="s">
        <v>651</v>
      </c>
      <c r="D10" s="67" t="s">
        <v>652</v>
      </c>
      <c r="E10" s="68" t="s">
        <v>125</v>
      </c>
      <c r="F10" s="68" t="s">
        <v>132</v>
      </c>
      <c r="G10" s="195"/>
      <c r="H10" s="68"/>
      <c r="I10" s="74" t="s">
        <v>337</v>
      </c>
      <c r="K10" s="45"/>
      <c r="L10" s="45"/>
      <c r="M10" s="45"/>
      <c r="N10" s="45"/>
      <c r="O10" s="45"/>
    </row>
    <row r="11" customFormat="false" ht="12.75" hidden="false" customHeight="false" outlineLevel="0" collapsed="false">
      <c r="B11" s="66" t="n">
        <f aca="false">B10+1</f>
        <v>4</v>
      </c>
      <c r="C11" s="67" t="s">
        <v>653</v>
      </c>
      <c r="D11" s="67" t="s">
        <v>654</v>
      </c>
      <c r="E11" s="68" t="s">
        <v>138</v>
      </c>
      <c r="F11" s="68" t="n">
        <v>39448</v>
      </c>
      <c r="G11" s="195" t="s">
        <v>139</v>
      </c>
      <c r="H11" s="68"/>
      <c r="I11" s="74" t="s">
        <v>655</v>
      </c>
      <c r="K11" s="45"/>
      <c r="L11" s="45"/>
      <c r="M11" s="45"/>
      <c r="N11" s="45"/>
      <c r="O11" s="45"/>
    </row>
    <row r="12" customFormat="false" ht="12.75" hidden="false" customHeight="false" outlineLevel="0" collapsed="false">
      <c r="B12" s="66" t="n">
        <f aca="false">B11+1</f>
        <v>5</v>
      </c>
      <c r="C12" s="67" t="s">
        <v>656</v>
      </c>
      <c r="D12" s="67" t="s">
        <v>657</v>
      </c>
      <c r="E12" s="68" t="s">
        <v>138</v>
      </c>
      <c r="F12" s="68" t="s">
        <v>132</v>
      </c>
      <c r="G12" s="254" t="s">
        <v>271</v>
      </c>
      <c r="H12" s="68"/>
      <c r="I12" s="67" t="s">
        <v>658</v>
      </c>
      <c r="J12" s="45"/>
      <c r="K12" s="45"/>
      <c r="L12" s="45"/>
      <c r="M12" s="45"/>
      <c r="N12" s="45"/>
      <c r="O12" s="45"/>
    </row>
    <row r="13" customFormat="false" ht="12.75" hidden="false" customHeight="false" outlineLevel="0" collapsed="false">
      <c r="B13" s="255" t="n">
        <f aca="false">B12+1</f>
        <v>6</v>
      </c>
      <c r="C13" s="256" t="s">
        <v>659</v>
      </c>
      <c r="D13" s="256" t="s">
        <v>660</v>
      </c>
      <c r="E13" s="257" t="s">
        <v>125</v>
      </c>
      <c r="F13" s="257" t="s">
        <v>132</v>
      </c>
      <c r="G13" s="258" t="s">
        <v>522</v>
      </c>
      <c r="H13" s="258" t="n">
        <v>2</v>
      </c>
      <c r="I13" s="256"/>
      <c r="J13" s="45"/>
      <c r="K13" s="45"/>
      <c r="L13" s="45"/>
      <c r="M13" s="45"/>
      <c r="N13" s="45"/>
      <c r="O13" s="45"/>
    </row>
    <row r="14" customFormat="false" ht="12.75" hidden="false" customHeight="false" outlineLevel="0" collapsed="false">
      <c r="B14" s="255" t="n">
        <f aca="false">B13+1</f>
        <v>7</v>
      </c>
      <c r="C14" s="259" t="s">
        <v>661</v>
      </c>
      <c r="D14" s="260" t="s">
        <v>662</v>
      </c>
      <c r="E14" s="261" t="s">
        <v>138</v>
      </c>
      <c r="F14" s="258" t="s">
        <v>132</v>
      </c>
      <c r="G14" s="261" t="s">
        <v>663</v>
      </c>
      <c r="H14" s="258"/>
      <c r="I14" s="256" t="s">
        <v>664</v>
      </c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B15" s="255" t="n">
        <f aca="false">B14+1</f>
        <v>8</v>
      </c>
      <c r="C15" s="260" t="s">
        <v>665</v>
      </c>
      <c r="D15" s="260" t="s">
        <v>666</v>
      </c>
      <c r="E15" s="261" t="s">
        <v>138</v>
      </c>
      <c r="F15" s="258" t="s">
        <v>132</v>
      </c>
      <c r="G15" s="258" t="s">
        <v>280</v>
      </c>
      <c r="H15" s="257"/>
      <c r="I15" s="262" t="s">
        <v>667</v>
      </c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B16" s="102"/>
      <c r="C16" s="102"/>
      <c r="D16" s="102"/>
      <c r="E16" s="102"/>
      <c r="F16" s="102"/>
      <c r="G16" s="102"/>
      <c r="H16" s="102"/>
      <c r="I16" s="102"/>
      <c r="J16" s="45"/>
      <c r="K16" s="45"/>
      <c r="L16" s="45"/>
      <c r="M16" s="45"/>
      <c r="N16" s="45"/>
      <c r="O16" s="45"/>
    </row>
    <row r="17" customFormat="false" ht="13.5" hidden="false" customHeight="true" outlineLevel="0" collapsed="false">
      <c r="B17" s="111" t="s">
        <v>668</v>
      </c>
      <c r="C17" s="111"/>
      <c r="D17" s="111"/>
      <c r="E17" s="111"/>
      <c r="F17" s="111"/>
      <c r="G17" s="111"/>
      <c r="H17" s="111"/>
      <c r="I17" s="111"/>
      <c r="J17" s="45"/>
      <c r="K17" s="45"/>
      <c r="L17" s="45"/>
      <c r="M17" s="45"/>
      <c r="N17" s="45"/>
    </row>
    <row r="18" customFormat="false" ht="12.75" hidden="false" customHeight="false" outlineLevel="0" collapsed="false">
      <c r="B18" s="95"/>
      <c r="C18" s="96" t="s">
        <v>119</v>
      </c>
      <c r="D18" s="97" t="s">
        <v>668</v>
      </c>
      <c r="E18" s="98"/>
      <c r="F18" s="98"/>
      <c r="G18" s="98"/>
      <c r="H18" s="98"/>
      <c r="I18" s="97"/>
      <c r="J18" s="45"/>
      <c r="K18" s="45"/>
      <c r="L18" s="45"/>
      <c r="M18" s="45"/>
      <c r="N18" s="45"/>
      <c r="O18" s="45"/>
    </row>
    <row r="19" customFormat="false" ht="12.75" hidden="false" customHeight="false" outlineLevel="0" collapsed="false">
      <c r="B19" s="59" t="s">
        <v>86</v>
      </c>
      <c r="C19" s="60" t="s">
        <v>90</v>
      </c>
      <c r="D19" s="60" t="s">
        <v>121</v>
      </c>
      <c r="E19" s="61" t="s">
        <v>102</v>
      </c>
      <c r="F19" s="62" t="s">
        <v>107</v>
      </c>
      <c r="G19" s="250" t="s">
        <v>109</v>
      </c>
      <c r="H19" s="61" t="s">
        <v>111</v>
      </c>
      <c r="I19" s="60" t="s">
        <v>122</v>
      </c>
      <c r="J19" s="45"/>
      <c r="K19" s="45"/>
      <c r="L19" s="45"/>
      <c r="M19" s="45"/>
      <c r="N19" s="45"/>
      <c r="O19" s="45"/>
    </row>
    <row r="20" customFormat="false" ht="25.5" hidden="false" customHeight="false" outlineLevel="0" collapsed="false">
      <c r="B20" s="66" t="n">
        <f aca="false">B15+1</f>
        <v>9</v>
      </c>
      <c r="C20" s="67" t="s">
        <v>669</v>
      </c>
      <c r="D20" s="67" t="s">
        <v>670</v>
      </c>
      <c r="E20" s="68" t="s">
        <v>138</v>
      </c>
      <c r="F20" s="69" t="s">
        <v>132</v>
      </c>
      <c r="G20" s="69" t="s">
        <v>671</v>
      </c>
      <c r="H20" s="68"/>
      <c r="I20" s="67" t="s">
        <v>672</v>
      </c>
      <c r="J20" s="45"/>
      <c r="K20" s="45"/>
      <c r="L20" s="45"/>
      <c r="M20" s="45"/>
      <c r="N20" s="45"/>
      <c r="O20" s="45"/>
    </row>
    <row r="21" customFormat="false" ht="38.25" hidden="false" customHeight="false" outlineLevel="0" collapsed="false">
      <c r="B21" s="66" t="n">
        <f aca="false">B20+1</f>
        <v>10</v>
      </c>
      <c r="C21" s="67" t="s">
        <v>673</v>
      </c>
      <c r="D21" s="67" t="s">
        <v>674</v>
      </c>
      <c r="E21" s="68" t="s">
        <v>138</v>
      </c>
      <c r="F21" s="69" t="s">
        <v>132</v>
      </c>
      <c r="G21" s="69" t="s">
        <v>225</v>
      </c>
      <c r="H21" s="68"/>
      <c r="I21" s="67" t="s">
        <v>675</v>
      </c>
      <c r="J21" s="46"/>
      <c r="K21" s="45"/>
      <c r="L21" s="45"/>
      <c r="M21" s="45"/>
      <c r="N21" s="45"/>
      <c r="O21" s="45"/>
    </row>
    <row r="22" customFormat="false" ht="12.75" hidden="false" customHeight="false" outlineLevel="0" collapsed="false">
      <c r="B22" s="66" t="n">
        <f aca="false">B21+1</f>
        <v>11</v>
      </c>
      <c r="C22" s="67" t="s">
        <v>676</v>
      </c>
      <c r="D22" s="67" t="s">
        <v>677</v>
      </c>
      <c r="E22" s="68" t="s">
        <v>151</v>
      </c>
      <c r="F22" s="69" t="s">
        <v>132</v>
      </c>
      <c r="G22" s="69" t="s">
        <v>301</v>
      </c>
      <c r="H22" s="68"/>
      <c r="I22" s="67" t="s">
        <v>678</v>
      </c>
      <c r="J22" s="45"/>
      <c r="K22" s="45"/>
      <c r="L22" s="45"/>
      <c r="M22" s="45"/>
      <c r="N22" s="45"/>
      <c r="O22" s="45"/>
    </row>
    <row r="23" customFormat="false" ht="12.75" hidden="false" customHeight="false" outlineLevel="0" collapsed="false">
      <c r="B23" s="66" t="n">
        <f aca="false">B22+1</f>
        <v>12</v>
      </c>
      <c r="C23" s="67" t="s">
        <v>679</v>
      </c>
      <c r="D23" s="67" t="s">
        <v>680</v>
      </c>
      <c r="E23" s="68" t="s">
        <v>138</v>
      </c>
      <c r="F23" s="69" t="s">
        <v>132</v>
      </c>
      <c r="G23" s="69" t="s">
        <v>681</v>
      </c>
      <c r="H23" s="68"/>
      <c r="I23" s="67"/>
      <c r="J23" s="45"/>
      <c r="K23" s="45"/>
      <c r="L23" s="45"/>
      <c r="M23" s="45"/>
      <c r="N23" s="45"/>
      <c r="O23" s="45"/>
    </row>
    <row r="24" customFormat="false" ht="25.5" hidden="false" customHeight="false" outlineLevel="0" collapsed="false">
      <c r="B24" s="66" t="n">
        <f aca="false">B23+1</f>
        <v>13</v>
      </c>
      <c r="C24" s="67" t="s">
        <v>682</v>
      </c>
      <c r="D24" s="67" t="s">
        <v>683</v>
      </c>
      <c r="E24" s="68" t="s">
        <v>138</v>
      </c>
      <c r="F24" s="69" t="s">
        <v>132</v>
      </c>
      <c r="G24" s="69" t="s">
        <v>684</v>
      </c>
      <c r="H24" s="68"/>
      <c r="I24" s="67" t="s">
        <v>685</v>
      </c>
      <c r="J24" s="263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</row>
    <row r="25" customFormat="false" ht="12.75" hidden="false" customHeight="false" outlineLevel="0" collapsed="false">
      <c r="B25" s="66" t="n">
        <f aca="false">B24+1</f>
        <v>14</v>
      </c>
      <c r="C25" s="74" t="s">
        <v>686</v>
      </c>
      <c r="D25" s="74" t="s">
        <v>687</v>
      </c>
      <c r="E25" s="75" t="s">
        <v>138</v>
      </c>
      <c r="F25" s="264" t="s">
        <v>132</v>
      </c>
      <c r="G25" s="76" t="s">
        <v>684</v>
      </c>
      <c r="H25" s="75"/>
      <c r="I25" s="74"/>
      <c r="J25" s="263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</row>
    <row r="26" customFormat="false" ht="12.75" hidden="false" customHeight="false" outlineLevel="0" collapsed="false">
      <c r="B26" s="95"/>
      <c r="C26" s="96" t="s">
        <v>119</v>
      </c>
      <c r="D26" s="97" t="s">
        <v>688</v>
      </c>
      <c r="E26" s="98"/>
      <c r="F26" s="98"/>
      <c r="G26" s="98"/>
      <c r="H26" s="98"/>
      <c r="I26" s="97"/>
      <c r="J26" s="263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</row>
    <row r="27" customFormat="false" ht="12.75" hidden="false" customHeight="false" outlineLevel="0" collapsed="false">
      <c r="B27" s="59" t="s">
        <v>86</v>
      </c>
      <c r="C27" s="60" t="s">
        <v>90</v>
      </c>
      <c r="D27" s="60" t="s">
        <v>121</v>
      </c>
      <c r="E27" s="61" t="s">
        <v>102</v>
      </c>
      <c r="F27" s="62" t="s">
        <v>107</v>
      </c>
      <c r="G27" s="250" t="s">
        <v>109</v>
      </c>
      <c r="H27" s="61" t="s">
        <v>111</v>
      </c>
      <c r="I27" s="60" t="s">
        <v>122</v>
      </c>
      <c r="J27" s="263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</row>
    <row r="28" customFormat="false" ht="12.75" hidden="false" customHeight="false" outlineLevel="0" collapsed="false">
      <c r="B28" s="66" t="n">
        <f aca="false">B25+1</f>
        <v>15</v>
      </c>
      <c r="C28" s="74" t="s">
        <v>689</v>
      </c>
      <c r="D28" s="74"/>
      <c r="E28" s="75" t="s">
        <v>138</v>
      </c>
      <c r="F28" s="264" t="s">
        <v>132</v>
      </c>
      <c r="G28" s="138" t="n">
        <v>7</v>
      </c>
      <c r="H28" s="75"/>
      <c r="I28" s="74"/>
      <c r="J28" s="263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</row>
    <row r="29" customFormat="false" ht="51" hidden="false" customHeight="false" outlineLevel="0" collapsed="false">
      <c r="B29" s="66" t="n">
        <f aca="false">B28+1</f>
        <v>16</v>
      </c>
      <c r="C29" s="67" t="s">
        <v>690</v>
      </c>
      <c r="D29" s="67" t="s">
        <v>691</v>
      </c>
      <c r="E29" s="68" t="s">
        <v>138</v>
      </c>
      <c r="F29" s="69" t="s">
        <v>132</v>
      </c>
      <c r="G29" s="69" t="s">
        <v>164</v>
      </c>
      <c r="H29" s="68"/>
      <c r="I29" s="67" t="s">
        <v>692</v>
      </c>
      <c r="J29" s="263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</row>
    <row r="30" customFormat="false" ht="12.75" hidden="false" customHeight="false" outlineLevel="0" collapsed="false">
      <c r="B30" s="66" t="n">
        <f aca="false">B29+1</f>
        <v>17</v>
      </c>
      <c r="C30" s="67" t="s">
        <v>693</v>
      </c>
      <c r="D30" s="67" t="s">
        <v>694</v>
      </c>
      <c r="E30" s="68" t="s">
        <v>138</v>
      </c>
      <c r="F30" s="69" t="s">
        <v>132</v>
      </c>
      <c r="G30" s="69" t="s">
        <v>695</v>
      </c>
      <c r="H30" s="68"/>
      <c r="I30" s="67" t="s">
        <v>696</v>
      </c>
      <c r="J30" s="263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</row>
    <row r="31" customFormat="false" ht="12.75" hidden="false" customHeight="false" outlineLevel="0" collapsed="false">
      <c r="B31" s="66" t="n">
        <f aca="false">B30+1</f>
        <v>18</v>
      </c>
      <c r="C31" s="67" t="s">
        <v>697</v>
      </c>
      <c r="D31" s="67" t="s">
        <v>698</v>
      </c>
      <c r="E31" s="68" t="s">
        <v>125</v>
      </c>
      <c r="F31" s="69" t="s">
        <v>132</v>
      </c>
      <c r="G31" s="69" t="s">
        <v>522</v>
      </c>
      <c r="H31" s="69" t="n">
        <v>2</v>
      </c>
      <c r="I31" s="67"/>
      <c r="J31" s="263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</row>
    <row r="32" customFormat="false" ht="14.65" hidden="false" customHeight="true" outlineLevel="0" collapsed="false">
      <c r="B32" s="95"/>
      <c r="C32" s="96" t="s">
        <v>119</v>
      </c>
      <c r="D32" s="97" t="s">
        <v>699</v>
      </c>
      <c r="E32" s="98"/>
      <c r="F32" s="98"/>
      <c r="G32" s="98"/>
      <c r="H32" s="98"/>
      <c r="I32" s="97"/>
      <c r="J32" s="263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</row>
    <row r="33" customFormat="false" ht="12.75" hidden="false" customHeight="false" outlineLevel="0" collapsed="false">
      <c r="B33" s="59" t="s">
        <v>86</v>
      </c>
      <c r="C33" s="60" t="s">
        <v>90</v>
      </c>
      <c r="D33" s="60" t="s">
        <v>121</v>
      </c>
      <c r="E33" s="61" t="s">
        <v>102</v>
      </c>
      <c r="F33" s="62" t="s">
        <v>107</v>
      </c>
      <c r="G33" s="250" t="s">
        <v>109</v>
      </c>
      <c r="H33" s="61" t="s">
        <v>111</v>
      </c>
      <c r="I33" s="60" t="s">
        <v>122</v>
      </c>
      <c r="J33" s="263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</row>
    <row r="34" customFormat="false" ht="51" hidden="false" customHeight="false" outlineLevel="0" collapsed="false">
      <c r="B34" s="66" t="n">
        <f aca="false">B31+1</f>
        <v>19</v>
      </c>
      <c r="C34" s="67" t="s">
        <v>700</v>
      </c>
      <c r="D34" s="67" t="s">
        <v>701</v>
      </c>
      <c r="E34" s="68" t="s">
        <v>138</v>
      </c>
      <c r="F34" s="69" t="s">
        <v>132</v>
      </c>
      <c r="G34" s="69" t="s">
        <v>702</v>
      </c>
      <c r="H34" s="68"/>
      <c r="I34" s="67" t="s">
        <v>703</v>
      </c>
      <c r="J34" s="263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</row>
    <row r="35" customFormat="false" ht="204" hidden="false" customHeight="false" outlineLevel="0" collapsed="false">
      <c r="B35" s="66" t="n">
        <f aca="false">B34+1</f>
        <v>20</v>
      </c>
      <c r="C35" s="67" t="s">
        <v>704</v>
      </c>
      <c r="D35" s="67" t="s">
        <v>705</v>
      </c>
      <c r="E35" s="68" t="s">
        <v>125</v>
      </c>
      <c r="F35" s="69" t="s">
        <v>132</v>
      </c>
      <c r="G35" s="69" t="s">
        <v>706</v>
      </c>
      <c r="H35" s="68"/>
      <c r="I35" s="67" t="s">
        <v>707</v>
      </c>
      <c r="J35" s="263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</row>
    <row r="36" customFormat="false" ht="51" hidden="false" customHeight="false" outlineLevel="0" collapsed="false">
      <c r="B36" s="66" t="n">
        <f aca="false">B35+1</f>
        <v>21</v>
      </c>
      <c r="C36" s="67" t="s">
        <v>708</v>
      </c>
      <c r="D36" s="67" t="s">
        <v>709</v>
      </c>
      <c r="E36" s="68" t="s">
        <v>138</v>
      </c>
      <c r="F36" s="69" t="s">
        <v>132</v>
      </c>
      <c r="G36" s="69" t="s">
        <v>706</v>
      </c>
      <c r="H36" s="69"/>
      <c r="I36" s="67" t="s">
        <v>710</v>
      </c>
      <c r="J36" s="263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</row>
    <row r="37" customFormat="false" ht="13.5" hidden="false" customHeight="true" outlineLevel="0" collapsed="false">
      <c r="B37" s="102"/>
      <c r="C37" s="102"/>
      <c r="D37" s="102"/>
      <c r="E37" s="102"/>
      <c r="F37" s="102"/>
      <c r="G37" s="102"/>
      <c r="H37" s="102"/>
      <c r="I37" s="102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</row>
    <row r="38" customFormat="false" ht="13.5" hidden="false" customHeight="true" outlineLevel="0" collapsed="false">
      <c r="B38" s="111" t="s">
        <v>711</v>
      </c>
      <c r="C38" s="111"/>
      <c r="D38" s="111"/>
      <c r="E38" s="111"/>
      <c r="F38" s="111"/>
      <c r="G38" s="111"/>
      <c r="H38" s="111"/>
      <c r="I38" s="111"/>
      <c r="J38" s="263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</row>
    <row r="39" customFormat="false" ht="13.5" hidden="false" customHeight="true" outlineLevel="0" collapsed="false">
      <c r="B39" s="95"/>
      <c r="C39" s="96" t="s">
        <v>119</v>
      </c>
      <c r="D39" s="97" t="s">
        <v>711</v>
      </c>
      <c r="E39" s="98"/>
      <c r="F39" s="98"/>
      <c r="G39" s="98"/>
      <c r="H39" s="98"/>
      <c r="I39" s="97"/>
      <c r="J39" s="263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</row>
    <row r="40" customFormat="false" ht="12.75" hidden="false" customHeight="false" outlineLevel="0" collapsed="false">
      <c r="B40" s="59" t="s">
        <v>86</v>
      </c>
      <c r="C40" s="60" t="s">
        <v>90</v>
      </c>
      <c r="D40" s="60" t="s">
        <v>121</v>
      </c>
      <c r="E40" s="61" t="s">
        <v>102</v>
      </c>
      <c r="F40" s="62" t="s">
        <v>107</v>
      </c>
      <c r="G40" s="250" t="s">
        <v>109</v>
      </c>
      <c r="H40" s="61" t="s">
        <v>111</v>
      </c>
      <c r="I40" s="60" t="s">
        <v>122</v>
      </c>
      <c r="J40" s="263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</row>
    <row r="41" customFormat="false" ht="12.75" hidden="false" customHeight="false" outlineLevel="0" collapsed="false">
      <c r="B41" s="66" t="n">
        <f aca="false">B36+1</f>
        <v>22</v>
      </c>
      <c r="C41" s="67" t="s">
        <v>712</v>
      </c>
      <c r="D41" s="67" t="s">
        <v>713</v>
      </c>
      <c r="E41" s="68" t="s">
        <v>125</v>
      </c>
      <c r="F41" s="69" t="s">
        <v>132</v>
      </c>
      <c r="G41" s="195" t="n">
        <v>13</v>
      </c>
      <c r="H41" s="66" t="n">
        <v>2</v>
      </c>
      <c r="I41" s="67"/>
      <c r="J41" s="263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</row>
    <row r="42" customFormat="false" ht="25.5" hidden="false" customHeight="false" outlineLevel="0" collapsed="false">
      <c r="B42" s="66" t="n">
        <f aca="false">B41+1</f>
        <v>23</v>
      </c>
      <c r="C42" s="67" t="s">
        <v>714</v>
      </c>
      <c r="D42" s="67" t="s">
        <v>715</v>
      </c>
      <c r="E42" s="68" t="s">
        <v>125</v>
      </c>
      <c r="F42" s="69" t="s">
        <v>132</v>
      </c>
      <c r="G42" s="195" t="n">
        <v>13</v>
      </c>
      <c r="H42" s="66" t="n">
        <v>2</v>
      </c>
      <c r="I42" s="67"/>
      <c r="J42" s="263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</row>
    <row r="43" customFormat="false" ht="12.75" hidden="false" customHeight="false" outlineLevel="0" collapsed="false">
      <c r="B43" s="66" t="n">
        <f aca="false">B42+1</f>
        <v>24</v>
      </c>
      <c r="C43" s="67" t="s">
        <v>716</v>
      </c>
      <c r="D43" s="67" t="s">
        <v>717</v>
      </c>
      <c r="E43" s="68" t="s">
        <v>138</v>
      </c>
      <c r="F43" s="69" t="s">
        <v>132</v>
      </c>
      <c r="G43" s="69" t="s">
        <v>718</v>
      </c>
      <c r="H43" s="66"/>
      <c r="I43" s="67"/>
      <c r="J43" s="45"/>
      <c r="K43" s="45"/>
      <c r="L43" s="45"/>
      <c r="M43" s="45"/>
      <c r="N43" s="45"/>
      <c r="O43" s="45"/>
    </row>
    <row r="44" customFormat="false" ht="12.75" hidden="false" customHeight="false" outlineLevel="0" collapsed="false">
      <c r="B44" s="66" t="n">
        <f aca="false">B43+1</f>
        <v>25</v>
      </c>
      <c r="C44" s="67" t="s">
        <v>719</v>
      </c>
      <c r="D44" s="67" t="s">
        <v>720</v>
      </c>
      <c r="E44" s="68" t="s">
        <v>138</v>
      </c>
      <c r="F44" s="69" t="s">
        <v>132</v>
      </c>
      <c r="G44" s="69" t="s">
        <v>718</v>
      </c>
      <c r="H44" s="66"/>
      <c r="I44" s="67" t="s">
        <v>721</v>
      </c>
      <c r="J44" s="71"/>
      <c r="K44" s="45"/>
      <c r="L44" s="45"/>
      <c r="M44" s="45"/>
      <c r="N44" s="45"/>
      <c r="O44" s="45"/>
    </row>
    <row r="45" customFormat="false" ht="12.75" hidden="false" customHeight="false" outlineLevel="0" collapsed="false">
      <c r="B45" s="66" t="n">
        <f aca="false">B44+1</f>
        <v>26</v>
      </c>
      <c r="C45" s="67" t="s">
        <v>722</v>
      </c>
      <c r="D45" s="67" t="s">
        <v>723</v>
      </c>
      <c r="E45" s="68" t="s">
        <v>138</v>
      </c>
      <c r="F45" s="69" t="s">
        <v>132</v>
      </c>
      <c r="G45" s="69" t="s">
        <v>724</v>
      </c>
      <c r="H45" s="66"/>
      <c r="I45" s="67"/>
      <c r="J45" s="71"/>
      <c r="K45" s="45"/>
      <c r="L45" s="45"/>
      <c r="M45" s="45"/>
      <c r="N45" s="45"/>
      <c r="O45" s="45"/>
    </row>
    <row r="46" customFormat="false" ht="12.75" hidden="false" customHeight="false" outlineLevel="0" collapsed="false">
      <c r="B46" s="66" t="n">
        <f aca="false">B45+1</f>
        <v>27</v>
      </c>
      <c r="C46" s="67" t="s">
        <v>725</v>
      </c>
      <c r="D46" s="67" t="s">
        <v>726</v>
      </c>
      <c r="E46" s="68" t="s">
        <v>138</v>
      </c>
      <c r="F46" s="69" t="s">
        <v>132</v>
      </c>
      <c r="G46" s="69" t="s">
        <v>727</v>
      </c>
      <c r="H46" s="66"/>
      <c r="I46" s="67" t="s">
        <v>728</v>
      </c>
      <c r="J46" s="71"/>
      <c r="K46" s="45"/>
      <c r="L46" s="45"/>
      <c r="M46" s="45"/>
      <c r="N46" s="45"/>
      <c r="O46" s="45"/>
    </row>
    <row r="47" customFormat="false" ht="12.75" hidden="false" customHeight="false" outlineLevel="0" collapsed="false">
      <c r="B47" s="66" t="n">
        <f aca="false">B46+1</f>
        <v>28</v>
      </c>
      <c r="C47" s="67" t="s">
        <v>729</v>
      </c>
      <c r="D47" s="67" t="s">
        <v>730</v>
      </c>
      <c r="E47" s="68" t="s">
        <v>138</v>
      </c>
      <c r="F47" s="69" t="s">
        <v>132</v>
      </c>
      <c r="G47" s="69" t="s">
        <v>718</v>
      </c>
      <c r="H47" s="66"/>
      <c r="I47" s="67"/>
      <c r="J47" s="100"/>
      <c r="K47" s="45"/>
      <c r="L47" s="45"/>
      <c r="M47" s="45"/>
      <c r="N47" s="45"/>
      <c r="O47" s="45"/>
    </row>
    <row r="48" customFormat="false" ht="12.75" hidden="false" customHeight="false" outlineLevel="0" collapsed="false">
      <c r="B48" s="66" t="n">
        <f aca="false">B47+1</f>
        <v>29</v>
      </c>
      <c r="C48" s="67" t="s">
        <v>731</v>
      </c>
      <c r="D48" s="67" t="s">
        <v>732</v>
      </c>
      <c r="E48" s="68" t="s">
        <v>138</v>
      </c>
      <c r="F48" s="69" t="s">
        <v>132</v>
      </c>
      <c r="G48" s="69" t="s">
        <v>164</v>
      </c>
      <c r="H48" s="66"/>
      <c r="I48" s="67"/>
      <c r="J48" s="71"/>
      <c r="K48" s="45"/>
      <c r="L48" s="45"/>
      <c r="M48" s="45"/>
      <c r="N48" s="45"/>
      <c r="O48" s="45"/>
    </row>
    <row r="49" customFormat="false" ht="12.75" hidden="false" customHeight="false" outlineLevel="0" collapsed="false">
      <c r="B49" s="66" t="n">
        <f aca="false">B48+1</f>
        <v>30</v>
      </c>
      <c r="C49" s="67" t="s">
        <v>733</v>
      </c>
      <c r="D49" s="67" t="s">
        <v>734</v>
      </c>
      <c r="E49" s="68" t="s">
        <v>138</v>
      </c>
      <c r="F49" s="69" t="s">
        <v>132</v>
      </c>
      <c r="G49" s="69" t="s">
        <v>724</v>
      </c>
      <c r="H49" s="66"/>
      <c r="I49" s="67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</row>
    <row r="50" customFormat="false" ht="12.75" hidden="false" customHeight="false" outlineLevel="0" collapsed="false">
      <c r="B50" s="66" t="n">
        <f aca="false">B49+1</f>
        <v>31</v>
      </c>
      <c r="C50" s="85" t="s">
        <v>735</v>
      </c>
      <c r="D50" s="85" t="s">
        <v>736</v>
      </c>
      <c r="E50" s="68" t="s">
        <v>138</v>
      </c>
      <c r="F50" s="69" t="s">
        <v>132</v>
      </c>
      <c r="G50" s="69" t="s">
        <v>724</v>
      </c>
      <c r="H50" s="66"/>
      <c r="I50" s="85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</row>
    <row r="51" s="83" customFormat="true" ht="12.75" hidden="false" customHeight="false" outlineLevel="0" collapsed="false">
      <c r="B51" s="66" t="n">
        <f aca="false">B50+1</f>
        <v>32</v>
      </c>
      <c r="C51" s="85" t="s">
        <v>737</v>
      </c>
      <c r="D51" s="85" t="s">
        <v>738</v>
      </c>
      <c r="E51" s="68" t="s">
        <v>138</v>
      </c>
      <c r="F51" s="69" t="s">
        <v>132</v>
      </c>
      <c r="G51" s="69" t="s">
        <v>724</v>
      </c>
      <c r="H51" s="66"/>
      <c r="I51" s="85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</row>
    <row r="52" customFormat="false" ht="12.75" hidden="false" customHeight="false" outlineLevel="0" collapsed="false">
      <c r="B52" s="66" t="n">
        <f aca="false">B51+1</f>
        <v>33</v>
      </c>
      <c r="C52" s="85" t="s">
        <v>739</v>
      </c>
      <c r="D52" s="85" t="s">
        <v>740</v>
      </c>
      <c r="E52" s="86" t="s">
        <v>125</v>
      </c>
      <c r="F52" s="69" t="s">
        <v>132</v>
      </c>
      <c r="G52" s="69" t="s">
        <v>164</v>
      </c>
      <c r="H52" s="66"/>
      <c r="I52" s="85" t="s">
        <v>741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</row>
    <row r="53" s="83" customFormat="true" ht="12.75" hidden="false" customHeight="false" outlineLevel="0" collapsed="false">
      <c r="B53" s="66" t="n">
        <f aca="false">B52+1</f>
        <v>34</v>
      </c>
      <c r="C53" s="85" t="s">
        <v>742</v>
      </c>
      <c r="D53" s="85" t="s">
        <v>743</v>
      </c>
      <c r="E53" s="86" t="s">
        <v>125</v>
      </c>
      <c r="F53" s="69" t="s">
        <v>132</v>
      </c>
      <c r="G53" s="69" t="s">
        <v>718</v>
      </c>
      <c r="H53" s="66"/>
      <c r="I53" s="85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</row>
    <row r="54" s="83" customFormat="true" ht="12.75" hidden="false" customHeight="false" outlineLevel="0" collapsed="false">
      <c r="B54" s="66" t="n">
        <f aca="false">B53+1</f>
        <v>35</v>
      </c>
      <c r="C54" s="85" t="s">
        <v>744</v>
      </c>
      <c r="D54" s="85" t="s">
        <v>745</v>
      </c>
      <c r="E54" s="86" t="s">
        <v>138</v>
      </c>
      <c r="F54" s="69" t="s">
        <v>132</v>
      </c>
      <c r="G54" s="69" t="s">
        <v>746</v>
      </c>
      <c r="H54" s="66"/>
      <c r="I54" s="85" t="s">
        <v>747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</row>
    <row r="55" s="83" customFormat="true" ht="13.5" hidden="false" customHeight="true" outlineLevel="0" collapsed="false">
      <c r="B55" s="102"/>
      <c r="C55" s="102"/>
      <c r="D55" s="102"/>
      <c r="E55" s="102"/>
      <c r="F55" s="102"/>
      <c r="G55" s="102"/>
      <c r="H55" s="102"/>
      <c r="I55" s="102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</row>
    <row r="56" customFormat="false" ht="13.5" hidden="false" customHeight="true" outlineLevel="0" collapsed="false">
      <c r="B56" s="128" t="s">
        <v>748</v>
      </c>
      <c r="C56" s="128"/>
      <c r="D56" s="128"/>
      <c r="E56" s="128"/>
      <c r="F56" s="128"/>
      <c r="G56" s="128"/>
      <c r="H56" s="128"/>
      <c r="I56" s="128"/>
      <c r="J56" s="45"/>
      <c r="K56" s="45"/>
      <c r="L56" s="45"/>
      <c r="M56" s="45"/>
      <c r="N56" s="45"/>
    </row>
    <row r="57" customFormat="false" ht="13.5" hidden="false" customHeight="true" outlineLevel="0" collapsed="false">
      <c r="B57" s="95"/>
      <c r="C57" s="96" t="s">
        <v>119</v>
      </c>
      <c r="D57" s="97" t="s">
        <v>748</v>
      </c>
      <c r="E57" s="98"/>
      <c r="F57" s="98"/>
      <c r="G57" s="98"/>
      <c r="H57" s="98"/>
      <c r="I57" s="97"/>
      <c r="J57" s="45"/>
      <c r="K57" s="45"/>
      <c r="L57" s="45"/>
      <c r="M57" s="45"/>
      <c r="N57" s="45"/>
      <c r="O57" s="45"/>
    </row>
    <row r="58" customFormat="false" ht="12.75" hidden="false" customHeight="false" outlineLevel="0" collapsed="false">
      <c r="B58" s="59" t="s">
        <v>86</v>
      </c>
      <c r="C58" s="60" t="s">
        <v>90</v>
      </c>
      <c r="D58" s="60" t="s">
        <v>121</v>
      </c>
      <c r="E58" s="61" t="s">
        <v>102</v>
      </c>
      <c r="F58" s="62" t="s">
        <v>107</v>
      </c>
      <c r="G58" s="250" t="s">
        <v>109</v>
      </c>
      <c r="H58" s="61" t="s">
        <v>111</v>
      </c>
      <c r="I58" s="60" t="s">
        <v>122</v>
      </c>
      <c r="J58" s="45"/>
      <c r="K58" s="45"/>
      <c r="L58" s="45"/>
      <c r="M58" s="45"/>
      <c r="N58" s="45"/>
      <c r="O58" s="45"/>
    </row>
    <row r="59" customFormat="false" ht="12.75" hidden="false" customHeight="false" outlineLevel="0" collapsed="false">
      <c r="B59" s="66" t="n">
        <f aca="false">B54+1</f>
        <v>36</v>
      </c>
      <c r="C59" s="85" t="s">
        <v>749</v>
      </c>
      <c r="D59" s="67" t="s">
        <v>750</v>
      </c>
      <c r="E59" s="68" t="s">
        <v>125</v>
      </c>
      <c r="F59" s="68" t="s">
        <v>132</v>
      </c>
      <c r="G59" s="195" t="n">
        <v>15</v>
      </c>
      <c r="H59" s="66" t="n">
        <v>6</v>
      </c>
      <c r="I59" s="67" t="s">
        <v>751</v>
      </c>
      <c r="J59" s="45"/>
      <c r="K59" s="45"/>
      <c r="L59" s="45"/>
      <c r="M59" s="45"/>
      <c r="N59" s="45"/>
      <c r="O59" s="45"/>
    </row>
    <row r="60" customFormat="false" ht="12.75" hidden="false" customHeight="false" outlineLevel="0" collapsed="false">
      <c r="B60" s="66" t="n">
        <f aca="false">B59+1</f>
        <v>37</v>
      </c>
      <c r="C60" s="85" t="s">
        <v>752</v>
      </c>
      <c r="D60" s="67" t="s">
        <v>753</v>
      </c>
      <c r="E60" s="68" t="s">
        <v>151</v>
      </c>
      <c r="F60" s="68" t="s">
        <v>132</v>
      </c>
      <c r="G60" s="195" t="n">
        <v>10</v>
      </c>
      <c r="H60" s="66"/>
      <c r="I60" s="67"/>
      <c r="J60" s="45"/>
      <c r="K60" s="45"/>
      <c r="L60" s="45"/>
      <c r="M60" s="45"/>
      <c r="N60" s="45"/>
      <c r="O60" s="45"/>
    </row>
    <row r="61" customFormat="false" ht="12.75" hidden="false" customHeight="false" outlineLevel="0" collapsed="false">
      <c r="B61" s="66" t="n">
        <f aca="false">B60+1</f>
        <v>38</v>
      </c>
      <c r="C61" s="85" t="s">
        <v>754</v>
      </c>
      <c r="D61" s="67" t="s">
        <v>755</v>
      </c>
      <c r="E61" s="68" t="s">
        <v>151</v>
      </c>
      <c r="F61" s="68" t="s">
        <v>132</v>
      </c>
      <c r="G61" s="195" t="n">
        <v>10</v>
      </c>
      <c r="H61" s="66"/>
      <c r="I61" s="67"/>
      <c r="J61" s="45"/>
      <c r="K61" s="45"/>
      <c r="L61" s="45"/>
      <c r="M61" s="45"/>
      <c r="N61" s="45"/>
      <c r="O61" s="45"/>
    </row>
    <row r="62" customFormat="false" ht="12.75" hidden="false" customHeight="false" outlineLevel="0" collapsed="false">
      <c r="B62" s="102"/>
      <c r="C62" s="120"/>
      <c r="D62" s="265"/>
      <c r="E62" s="122"/>
      <c r="F62" s="122"/>
      <c r="G62" s="266"/>
      <c r="H62" s="102"/>
      <c r="I62" s="265"/>
      <c r="J62" s="45"/>
      <c r="K62" s="45"/>
      <c r="L62" s="45"/>
      <c r="M62" s="45"/>
      <c r="N62" s="45"/>
      <c r="O62" s="45"/>
    </row>
    <row r="63" customFormat="false" ht="13.5" hidden="false" customHeight="true" outlineLevel="0" collapsed="false">
      <c r="B63" s="111" t="s">
        <v>756</v>
      </c>
      <c r="C63" s="111"/>
      <c r="D63" s="111"/>
      <c r="E63" s="111"/>
      <c r="F63" s="111"/>
      <c r="G63" s="111"/>
      <c r="H63" s="111"/>
      <c r="I63" s="111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</row>
    <row r="64" customFormat="false" ht="12.75" hidden="false" customHeight="false" outlineLevel="0" collapsed="false">
      <c r="B64" s="95"/>
      <c r="C64" s="96" t="s">
        <v>119</v>
      </c>
      <c r="D64" s="97" t="s">
        <v>756</v>
      </c>
      <c r="E64" s="98"/>
      <c r="F64" s="98"/>
      <c r="G64" s="98"/>
      <c r="H64" s="98"/>
      <c r="I64" s="97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</row>
    <row r="65" customFormat="false" ht="12.75" hidden="false" customHeight="false" outlineLevel="0" collapsed="false">
      <c r="B65" s="59" t="s">
        <v>86</v>
      </c>
      <c r="C65" s="60" t="s">
        <v>90</v>
      </c>
      <c r="D65" s="60" t="s">
        <v>121</v>
      </c>
      <c r="E65" s="61" t="s">
        <v>102</v>
      </c>
      <c r="F65" s="62" t="s">
        <v>107</v>
      </c>
      <c r="G65" s="250" t="s">
        <v>109</v>
      </c>
      <c r="H65" s="61" t="s">
        <v>111</v>
      </c>
      <c r="I65" s="60" t="s">
        <v>122</v>
      </c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</row>
    <row r="66" s="83" customFormat="true" ht="12.75" hidden="false" customHeight="false" outlineLevel="0" collapsed="false">
      <c r="B66" s="66" t="n">
        <f aca="false">B61+1</f>
        <v>39</v>
      </c>
      <c r="C66" s="85" t="s">
        <v>757</v>
      </c>
      <c r="D66" s="85" t="s">
        <v>758</v>
      </c>
      <c r="E66" s="86" t="s">
        <v>125</v>
      </c>
      <c r="F66" s="69" t="s">
        <v>132</v>
      </c>
      <c r="G66" s="69" t="s">
        <v>164</v>
      </c>
      <c r="H66" s="66"/>
      <c r="I66" s="85" t="s">
        <v>759</v>
      </c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</row>
    <row r="67" s="83" customFormat="true" ht="38.25" hidden="false" customHeight="false" outlineLevel="0" collapsed="false">
      <c r="B67" s="66" t="n">
        <f aca="false">B66+1</f>
        <v>40</v>
      </c>
      <c r="C67" s="85" t="s">
        <v>760</v>
      </c>
      <c r="D67" s="85" t="s">
        <v>761</v>
      </c>
      <c r="E67" s="86" t="s">
        <v>125</v>
      </c>
      <c r="F67" s="69" t="s">
        <v>132</v>
      </c>
      <c r="G67" s="69" t="s">
        <v>164</v>
      </c>
      <c r="H67" s="66"/>
      <c r="I67" s="85" t="s">
        <v>762</v>
      </c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</row>
    <row r="68" s="83" customFormat="true" ht="38.25" hidden="false" customHeight="false" outlineLevel="0" collapsed="false">
      <c r="B68" s="66" t="n">
        <f aca="false">B67+1</f>
        <v>41</v>
      </c>
      <c r="C68" s="85" t="s">
        <v>763</v>
      </c>
      <c r="D68" s="85" t="s">
        <v>764</v>
      </c>
      <c r="E68" s="86" t="s">
        <v>125</v>
      </c>
      <c r="F68" s="69" t="s">
        <v>132</v>
      </c>
      <c r="G68" s="69" t="s">
        <v>164</v>
      </c>
      <c r="H68" s="66"/>
      <c r="I68" s="85" t="s">
        <v>762</v>
      </c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</row>
    <row r="69" s="83" customFormat="true" ht="12.75" hidden="false" customHeight="false" outlineLevel="0" collapsed="false">
      <c r="B69" s="66" t="n">
        <f aca="false">B68+1</f>
        <v>42</v>
      </c>
      <c r="C69" s="85" t="s">
        <v>765</v>
      </c>
      <c r="D69" s="85" t="s">
        <v>766</v>
      </c>
      <c r="E69" s="86" t="s">
        <v>138</v>
      </c>
      <c r="F69" s="69" t="s">
        <v>132</v>
      </c>
      <c r="G69" s="69" t="s">
        <v>718</v>
      </c>
      <c r="H69" s="66"/>
      <c r="I69" s="85" t="s">
        <v>767</v>
      </c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</row>
    <row r="70" s="83" customFormat="true" ht="12.75" hidden="false" customHeight="false" outlineLevel="0" collapsed="false">
      <c r="B70" s="66" t="n">
        <f aca="false">B69+1</f>
        <v>43</v>
      </c>
      <c r="C70" s="85" t="s">
        <v>768</v>
      </c>
      <c r="D70" s="85" t="s">
        <v>769</v>
      </c>
      <c r="E70" s="86" t="s">
        <v>138</v>
      </c>
      <c r="F70" s="69" t="s">
        <v>132</v>
      </c>
      <c r="G70" s="69" t="s">
        <v>770</v>
      </c>
      <c r="H70" s="66"/>
      <c r="I70" s="85" t="s">
        <v>771</v>
      </c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</row>
    <row r="71" s="83" customFormat="true" ht="13.5" hidden="false" customHeight="true" outlineLevel="0" collapsed="false">
      <c r="B71" s="66" t="n">
        <f aca="false">B70+1</f>
        <v>44</v>
      </c>
      <c r="C71" s="85" t="s">
        <v>772</v>
      </c>
      <c r="D71" s="85" t="s">
        <v>773</v>
      </c>
      <c r="E71" s="86" t="s">
        <v>125</v>
      </c>
      <c r="F71" s="69" t="s">
        <v>132</v>
      </c>
      <c r="G71" s="69" t="s">
        <v>522</v>
      </c>
      <c r="H71" s="66" t="n">
        <v>2</v>
      </c>
      <c r="I71" s="85" t="s">
        <v>774</v>
      </c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</row>
    <row r="72" s="83" customFormat="true" ht="13.5" hidden="false" customHeight="true" outlineLevel="0" collapsed="false">
      <c r="B72" s="102"/>
      <c r="C72" s="102"/>
      <c r="D72" s="102"/>
      <c r="E72" s="102"/>
      <c r="F72" s="102"/>
      <c r="G72" s="102"/>
      <c r="H72" s="102"/>
      <c r="I72" s="102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</row>
    <row r="73" customFormat="false" ht="13.5" hidden="false" customHeight="true" outlineLevel="0" collapsed="false">
      <c r="B73" s="111" t="s">
        <v>775</v>
      </c>
      <c r="C73" s="111"/>
      <c r="D73" s="111"/>
      <c r="E73" s="111"/>
      <c r="F73" s="111"/>
      <c r="G73" s="111"/>
      <c r="H73" s="111"/>
      <c r="I73" s="111"/>
      <c r="J73" s="45"/>
      <c r="K73" s="45"/>
      <c r="L73" s="45"/>
      <c r="M73" s="45"/>
      <c r="N73" s="45"/>
    </row>
    <row r="74" customFormat="false" ht="12.75" hidden="false" customHeight="false" outlineLevel="0" collapsed="false">
      <c r="B74" s="95"/>
      <c r="C74" s="96" t="s">
        <v>119</v>
      </c>
      <c r="D74" s="97" t="s">
        <v>775</v>
      </c>
      <c r="E74" s="98"/>
      <c r="F74" s="98"/>
      <c r="G74" s="98"/>
      <c r="H74" s="98"/>
      <c r="I74" s="97"/>
      <c r="J74" s="45"/>
      <c r="K74" s="45"/>
      <c r="L74" s="45"/>
      <c r="M74" s="45"/>
      <c r="N74" s="45"/>
      <c r="O74" s="45"/>
    </row>
    <row r="75" customFormat="false" ht="12.75" hidden="false" customHeight="false" outlineLevel="0" collapsed="false">
      <c r="B75" s="59" t="s">
        <v>86</v>
      </c>
      <c r="C75" s="60" t="s">
        <v>90</v>
      </c>
      <c r="D75" s="60" t="s">
        <v>121</v>
      </c>
      <c r="E75" s="61" t="s">
        <v>102</v>
      </c>
      <c r="F75" s="62" t="s">
        <v>107</v>
      </c>
      <c r="G75" s="250" t="s">
        <v>109</v>
      </c>
      <c r="H75" s="61" t="s">
        <v>111</v>
      </c>
      <c r="I75" s="60" t="s">
        <v>122</v>
      </c>
      <c r="J75" s="45"/>
      <c r="K75" s="45"/>
      <c r="L75" s="45"/>
      <c r="M75" s="45"/>
      <c r="N75" s="45"/>
      <c r="O75" s="45"/>
    </row>
    <row r="76" customFormat="false" ht="38.25" hidden="false" customHeight="false" outlineLevel="0" collapsed="false">
      <c r="B76" s="66" t="n">
        <f aca="false">B71+1</f>
        <v>45</v>
      </c>
      <c r="C76" s="85" t="s">
        <v>776</v>
      </c>
      <c r="D76" s="67" t="s">
        <v>777</v>
      </c>
      <c r="E76" s="68" t="s">
        <v>125</v>
      </c>
      <c r="F76" s="68" t="s">
        <v>132</v>
      </c>
      <c r="G76" s="195" t="n">
        <v>8</v>
      </c>
      <c r="H76" s="68"/>
      <c r="I76" s="67" t="s">
        <v>778</v>
      </c>
      <c r="J76" s="45"/>
      <c r="K76" s="45"/>
      <c r="L76" s="45"/>
      <c r="M76" s="45"/>
      <c r="N76" s="45"/>
      <c r="O76" s="45"/>
    </row>
    <row r="77" customFormat="false" ht="12.75" hidden="false" customHeight="false" outlineLevel="0" collapsed="false">
      <c r="B77" s="267" t="n">
        <f aca="false">B76+1</f>
        <v>46</v>
      </c>
      <c r="C77" s="268" t="s">
        <v>779</v>
      </c>
      <c r="D77" s="269" t="s">
        <v>780</v>
      </c>
      <c r="E77" s="270" t="s">
        <v>151</v>
      </c>
      <c r="F77" s="270" t="s">
        <v>132</v>
      </c>
      <c r="G77" s="271" t="n">
        <v>10</v>
      </c>
      <c r="H77" s="270"/>
      <c r="I77" s="269" t="s">
        <v>678</v>
      </c>
      <c r="J77" s="45"/>
      <c r="K77" s="45"/>
      <c r="L77" s="45"/>
      <c r="M77" s="45"/>
      <c r="N77" s="45"/>
      <c r="O77" s="45"/>
    </row>
    <row r="78" customFormat="false" ht="38.25" hidden="false" customHeight="false" outlineLevel="0" collapsed="false">
      <c r="B78" s="267" t="n">
        <f aca="false">B77+1</f>
        <v>47</v>
      </c>
      <c r="C78" s="268" t="s">
        <v>781</v>
      </c>
      <c r="D78" s="269" t="s">
        <v>782</v>
      </c>
      <c r="E78" s="270" t="s">
        <v>125</v>
      </c>
      <c r="F78" s="270" t="s">
        <v>132</v>
      </c>
      <c r="G78" s="271" t="n">
        <v>1</v>
      </c>
      <c r="H78" s="270"/>
      <c r="I78" s="269" t="s">
        <v>783</v>
      </c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B79" s="66" t="n">
        <f aca="false">B78+1</f>
        <v>48</v>
      </c>
      <c r="C79" s="85" t="s">
        <v>784</v>
      </c>
      <c r="D79" s="67" t="s">
        <v>785</v>
      </c>
      <c r="E79" s="68"/>
      <c r="F79" s="68" t="s">
        <v>132</v>
      </c>
      <c r="G79" s="69" t="s">
        <v>786</v>
      </c>
      <c r="H79" s="68"/>
      <c r="I79" s="67"/>
      <c r="J79" s="45"/>
      <c r="K79" s="45"/>
      <c r="L79" s="45"/>
      <c r="M79" s="45"/>
      <c r="N79" s="45"/>
      <c r="O79" s="45"/>
    </row>
    <row r="80" customFormat="false" ht="12.75" hidden="false" customHeight="false" outlineLevel="0" collapsed="false">
      <c r="B80" s="66" t="n">
        <f aca="false">B79+1</f>
        <v>49</v>
      </c>
      <c r="C80" s="85" t="s">
        <v>787</v>
      </c>
      <c r="D80" s="67" t="s">
        <v>788</v>
      </c>
      <c r="E80" s="68"/>
      <c r="F80" s="68" t="s">
        <v>132</v>
      </c>
      <c r="G80" s="69" t="s">
        <v>789</v>
      </c>
      <c r="H80" s="68"/>
      <c r="I80" s="67"/>
      <c r="J80" s="45"/>
      <c r="K80" s="45"/>
      <c r="L80" s="45"/>
      <c r="M80" s="45"/>
      <c r="N80" s="45"/>
      <c r="O80" s="45"/>
    </row>
    <row r="81" customFormat="false" ht="12.75" hidden="false" customHeight="false" outlineLevel="0" collapsed="false">
      <c r="B81" s="267" t="n">
        <f aca="false">B80+1</f>
        <v>50</v>
      </c>
      <c r="C81" s="268" t="s">
        <v>790</v>
      </c>
      <c r="D81" s="269" t="s">
        <v>791</v>
      </c>
      <c r="E81" s="270" t="s">
        <v>125</v>
      </c>
      <c r="F81" s="270" t="s">
        <v>132</v>
      </c>
      <c r="G81" s="271" t="n">
        <v>12</v>
      </c>
      <c r="H81" s="270"/>
      <c r="I81" s="269" t="s">
        <v>792</v>
      </c>
      <c r="J81" s="45"/>
      <c r="K81" s="45"/>
      <c r="L81" s="45"/>
      <c r="M81" s="45"/>
      <c r="N81" s="45"/>
      <c r="O81" s="45"/>
    </row>
    <row r="82" customFormat="false" ht="12.75" hidden="false" customHeight="false" outlineLevel="0" collapsed="false">
      <c r="B82" s="95"/>
      <c r="C82" s="96" t="s">
        <v>264</v>
      </c>
      <c r="D82" s="97" t="s">
        <v>793</v>
      </c>
      <c r="E82" s="98"/>
      <c r="F82" s="98"/>
      <c r="G82" s="98"/>
      <c r="H82" s="98"/>
      <c r="I82" s="97"/>
      <c r="J82" s="45"/>
      <c r="K82" s="45"/>
      <c r="L82" s="45"/>
      <c r="M82" s="45"/>
      <c r="N82" s="45"/>
      <c r="O82" s="45"/>
    </row>
    <row r="83" customFormat="false" ht="12.75" hidden="false" customHeight="false" outlineLevel="0" collapsed="false">
      <c r="B83" s="59" t="s">
        <v>86</v>
      </c>
      <c r="C83" s="60" t="s">
        <v>90</v>
      </c>
      <c r="D83" s="60" t="s">
        <v>121</v>
      </c>
      <c r="E83" s="61" t="s">
        <v>102</v>
      </c>
      <c r="F83" s="62" t="s">
        <v>107</v>
      </c>
      <c r="G83" s="250" t="s">
        <v>109</v>
      </c>
      <c r="H83" s="61" t="s">
        <v>111</v>
      </c>
      <c r="I83" s="60" t="s">
        <v>122</v>
      </c>
      <c r="J83" s="45"/>
      <c r="K83" s="45"/>
      <c r="L83" s="45"/>
      <c r="M83" s="45"/>
      <c r="N83" s="45"/>
      <c r="O83" s="45"/>
    </row>
    <row r="84" customFormat="false" ht="12.75" hidden="false" customHeight="false" outlineLevel="0" collapsed="false">
      <c r="B84" s="66" t="n">
        <f aca="false">B81+1</f>
        <v>51</v>
      </c>
      <c r="C84" s="74" t="s">
        <v>794</v>
      </c>
      <c r="D84" s="74" t="s">
        <v>795</v>
      </c>
      <c r="E84" s="75" t="s">
        <v>125</v>
      </c>
      <c r="F84" s="68" t="s">
        <v>132</v>
      </c>
      <c r="G84" s="76" t="s">
        <v>706</v>
      </c>
      <c r="H84" s="75"/>
      <c r="I84" s="74" t="s">
        <v>796</v>
      </c>
    </row>
    <row r="85" customFormat="false" ht="13.5" hidden="false" customHeight="true" outlineLevel="0" collapsed="false">
      <c r="B85" s="272"/>
      <c r="C85" s="272"/>
      <c r="D85" s="272"/>
      <c r="E85" s="272"/>
      <c r="F85" s="272"/>
      <c r="G85" s="272"/>
      <c r="H85" s="272"/>
      <c r="I85" s="272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</row>
    <row r="86" customFormat="false" ht="13.5" hidden="false" customHeight="true" outlineLevel="0" collapsed="false">
      <c r="B86" s="273" t="s">
        <v>797</v>
      </c>
      <c r="C86" s="273"/>
      <c r="D86" s="273"/>
      <c r="E86" s="273"/>
      <c r="F86" s="273"/>
      <c r="G86" s="273"/>
      <c r="H86" s="273"/>
      <c r="I86" s="273"/>
      <c r="J86" s="45"/>
      <c r="K86" s="45"/>
      <c r="L86" s="45"/>
      <c r="M86" s="45"/>
      <c r="N86" s="45"/>
      <c r="O86" s="45"/>
    </row>
    <row r="87" customFormat="false" ht="12.75" hidden="false" customHeight="false" outlineLevel="0" collapsed="false">
      <c r="B87" s="54"/>
      <c r="C87" s="55" t="s">
        <v>645</v>
      </c>
      <c r="D87" s="56" t="s">
        <v>798</v>
      </c>
      <c r="E87" s="57"/>
      <c r="F87" s="57"/>
      <c r="G87" s="57"/>
      <c r="H87" s="57"/>
      <c r="I87" s="56"/>
      <c r="K87" s="45"/>
      <c r="L87" s="45"/>
      <c r="M87" s="45"/>
      <c r="N87" s="45"/>
      <c r="O87" s="45"/>
    </row>
    <row r="88" customFormat="false" ht="12.75" hidden="false" customHeight="false" outlineLevel="0" collapsed="false">
      <c r="B88" s="59" t="s">
        <v>86</v>
      </c>
      <c r="C88" s="60" t="s">
        <v>90</v>
      </c>
      <c r="D88" s="60" t="s">
        <v>121</v>
      </c>
      <c r="E88" s="61" t="s">
        <v>102</v>
      </c>
      <c r="F88" s="62" t="s">
        <v>107</v>
      </c>
      <c r="G88" s="250" t="s">
        <v>109</v>
      </c>
      <c r="H88" s="61" t="s">
        <v>111</v>
      </c>
      <c r="I88" s="60" t="s">
        <v>122</v>
      </c>
      <c r="J88" s="65"/>
      <c r="K88" s="45"/>
      <c r="L88" s="45"/>
      <c r="M88" s="45"/>
      <c r="N88" s="45"/>
      <c r="O88" s="45"/>
    </row>
    <row r="89" customFormat="false" ht="12.75" hidden="false" customHeight="false" outlineLevel="0" collapsed="false">
      <c r="B89" s="251"/>
      <c r="C89" s="252" t="s">
        <v>799</v>
      </c>
      <c r="D89" s="252" t="s">
        <v>648</v>
      </c>
      <c r="E89" s="251"/>
      <c r="F89" s="253" t="s">
        <v>718</v>
      </c>
      <c r="G89" s="251"/>
      <c r="H89" s="251"/>
      <c r="I89" s="252"/>
      <c r="J89" s="45"/>
      <c r="K89" s="45"/>
    </row>
    <row r="90" customFormat="false" ht="12.75" hidden="false" customHeight="false" outlineLevel="0" collapsed="false">
      <c r="B90" s="66" t="n">
        <f aca="false">B84+1</f>
        <v>52</v>
      </c>
      <c r="C90" s="85" t="s">
        <v>800</v>
      </c>
      <c r="D90" s="85" t="s">
        <v>801</v>
      </c>
      <c r="E90" s="86"/>
      <c r="F90" s="69" t="s">
        <v>157</v>
      </c>
      <c r="G90" s="86" t="n">
        <v>44</v>
      </c>
      <c r="H90" s="86"/>
      <c r="I90" s="85"/>
      <c r="J90" s="45"/>
      <c r="K90" s="45"/>
    </row>
    <row r="91" customFormat="false" ht="12.75" hidden="false" customHeight="false" outlineLevel="0" collapsed="false">
      <c r="B91" s="66" t="n">
        <f aca="false">B90+1</f>
        <v>53</v>
      </c>
      <c r="C91" s="85" t="s">
        <v>802</v>
      </c>
      <c r="D91" s="85" t="s">
        <v>803</v>
      </c>
      <c r="E91" s="86"/>
      <c r="F91" s="69" t="s">
        <v>157</v>
      </c>
      <c r="G91" s="86" t="n">
        <v>13</v>
      </c>
      <c r="H91" s="86" t="n">
        <v>2</v>
      </c>
      <c r="I91" s="85"/>
      <c r="J91" s="45"/>
      <c r="K91" s="45"/>
    </row>
    <row r="92" customFormat="false" ht="89.25" hidden="false" customHeight="false" outlineLevel="0" collapsed="false">
      <c r="B92" s="66" t="n">
        <f aca="false">B91+1</f>
        <v>54</v>
      </c>
      <c r="C92" s="130" t="s">
        <v>804</v>
      </c>
      <c r="D92" s="130" t="s">
        <v>483</v>
      </c>
      <c r="E92" s="131" t="s">
        <v>125</v>
      </c>
      <c r="F92" s="131" t="n">
        <v>40544</v>
      </c>
      <c r="G92" s="76" t="n">
        <v>2</v>
      </c>
      <c r="H92" s="138"/>
      <c r="I92" s="130" t="s">
        <v>484</v>
      </c>
    </row>
    <row r="93" customFormat="false" ht="12.75" hidden="false" customHeight="false" outlineLevel="0" collapsed="false">
      <c r="B93" s="66" t="n">
        <f aca="false">B92+1</f>
        <v>55</v>
      </c>
      <c r="C93" s="130" t="s">
        <v>805</v>
      </c>
      <c r="D93" s="130" t="s">
        <v>486</v>
      </c>
      <c r="E93" s="131" t="s">
        <v>125</v>
      </c>
      <c r="F93" s="131" t="s">
        <v>132</v>
      </c>
      <c r="G93" s="76" t="n">
        <v>13</v>
      </c>
      <c r="H93" s="138" t="n">
        <v>2</v>
      </c>
      <c r="I93" s="130" t="s">
        <v>487</v>
      </c>
    </row>
    <row r="94" customFormat="false" ht="12.75" hidden="false" customHeight="false" outlineLevel="0" collapsed="false">
      <c r="B94" s="66" t="n">
        <f aca="false">B93+1</f>
        <v>56</v>
      </c>
      <c r="C94" s="130" t="s">
        <v>806</v>
      </c>
      <c r="D94" s="130" t="s">
        <v>489</v>
      </c>
      <c r="E94" s="131" t="s">
        <v>125</v>
      </c>
      <c r="F94" s="131" t="s">
        <v>132</v>
      </c>
      <c r="G94" s="76" t="n">
        <v>13</v>
      </c>
      <c r="H94" s="138" t="n">
        <v>2</v>
      </c>
      <c r="I94" s="130" t="s">
        <v>490</v>
      </c>
    </row>
    <row r="95" customFormat="false" ht="12.75" hidden="false" customHeight="false" outlineLevel="0" collapsed="false">
      <c r="B95" s="66" t="n">
        <f aca="false">B94+1</f>
        <v>57</v>
      </c>
      <c r="C95" s="130" t="s">
        <v>807</v>
      </c>
      <c r="D95" s="130" t="s">
        <v>492</v>
      </c>
      <c r="E95" s="131" t="s">
        <v>125</v>
      </c>
      <c r="F95" s="131" t="s">
        <v>132</v>
      </c>
      <c r="G95" s="76" t="n">
        <v>13</v>
      </c>
      <c r="H95" s="138" t="n">
        <v>2</v>
      </c>
      <c r="I95" s="130" t="s">
        <v>493</v>
      </c>
    </row>
    <row r="96" customFormat="false" ht="12.75" hidden="false" customHeight="false" outlineLevel="0" collapsed="false">
      <c r="B96" s="66" t="n">
        <f aca="false">B95+1</f>
        <v>58</v>
      </c>
      <c r="C96" s="130" t="s">
        <v>808</v>
      </c>
      <c r="D96" s="130" t="s">
        <v>495</v>
      </c>
      <c r="E96" s="131" t="s">
        <v>125</v>
      </c>
      <c r="F96" s="131" t="s">
        <v>132</v>
      </c>
      <c r="G96" s="76" t="n">
        <v>3</v>
      </c>
      <c r="H96" s="138" t="n">
        <v>2</v>
      </c>
      <c r="I96" s="130" t="s">
        <v>487</v>
      </c>
    </row>
    <row r="97" customFormat="false" ht="12.75" hidden="false" customHeight="false" outlineLevel="0" collapsed="false">
      <c r="B97" s="66" t="n">
        <f aca="false">B96+1</f>
        <v>59</v>
      </c>
      <c r="C97" s="130" t="s">
        <v>809</v>
      </c>
      <c r="D97" s="130" t="s">
        <v>497</v>
      </c>
      <c r="E97" s="131" t="s">
        <v>125</v>
      </c>
      <c r="F97" s="131" t="s">
        <v>132</v>
      </c>
      <c r="G97" s="76" t="n">
        <v>3</v>
      </c>
      <c r="H97" s="138" t="n">
        <v>2</v>
      </c>
      <c r="I97" s="130" t="s">
        <v>490</v>
      </c>
    </row>
    <row r="98" customFormat="false" ht="12.75" hidden="false" customHeight="false" outlineLevel="0" collapsed="false">
      <c r="B98" s="66" t="n">
        <f aca="false">B97+1</f>
        <v>60</v>
      </c>
      <c r="C98" s="130" t="s">
        <v>810</v>
      </c>
      <c r="D98" s="130" t="s">
        <v>499</v>
      </c>
      <c r="E98" s="131" t="s">
        <v>125</v>
      </c>
      <c r="F98" s="131" t="s">
        <v>132</v>
      </c>
      <c r="G98" s="76" t="n">
        <v>3</v>
      </c>
      <c r="H98" s="138" t="n">
        <v>2</v>
      </c>
      <c r="I98" s="130" t="s">
        <v>493</v>
      </c>
    </row>
    <row r="99" customFormat="false" ht="12.75" hidden="false" customHeight="false" outlineLevel="0" collapsed="false">
      <c r="B99" s="66" t="n">
        <f aca="false">B98+1</f>
        <v>61</v>
      </c>
      <c r="C99" s="130" t="s">
        <v>811</v>
      </c>
      <c r="D99" s="130" t="s">
        <v>501</v>
      </c>
      <c r="E99" s="131" t="s">
        <v>125</v>
      </c>
      <c r="F99" s="131" t="s">
        <v>132</v>
      </c>
      <c r="G99" s="76" t="n">
        <v>13</v>
      </c>
      <c r="H99" s="138" t="n">
        <v>2</v>
      </c>
      <c r="I99" s="130" t="s">
        <v>487</v>
      </c>
    </row>
    <row r="100" customFormat="false" ht="12.75" hidden="false" customHeight="false" outlineLevel="0" collapsed="false">
      <c r="B100" s="66" t="n">
        <f aca="false">B99+1</f>
        <v>62</v>
      </c>
      <c r="C100" s="130" t="s">
        <v>812</v>
      </c>
      <c r="D100" s="130" t="s">
        <v>503</v>
      </c>
      <c r="E100" s="131" t="s">
        <v>125</v>
      </c>
      <c r="F100" s="131" t="s">
        <v>132</v>
      </c>
      <c r="G100" s="76" t="n">
        <v>13</v>
      </c>
      <c r="H100" s="138" t="n">
        <v>2</v>
      </c>
      <c r="I100" s="130" t="s">
        <v>490</v>
      </c>
    </row>
    <row r="101" customFormat="false" ht="12.75" hidden="false" customHeight="false" outlineLevel="0" collapsed="false">
      <c r="B101" s="66" t="n">
        <f aca="false">B100+1</f>
        <v>63</v>
      </c>
      <c r="C101" s="130" t="s">
        <v>813</v>
      </c>
      <c r="D101" s="130" t="s">
        <v>505</v>
      </c>
      <c r="E101" s="131" t="s">
        <v>125</v>
      </c>
      <c r="F101" s="131" t="s">
        <v>132</v>
      </c>
      <c r="G101" s="76" t="n">
        <v>13</v>
      </c>
      <c r="H101" s="138" t="n">
        <v>2</v>
      </c>
      <c r="I101" s="130" t="s">
        <v>493</v>
      </c>
    </row>
    <row r="102" customFormat="false" ht="12.75" hidden="false" customHeight="false" outlineLevel="0" collapsed="false">
      <c r="B102" s="66" t="n">
        <f aca="false">B101+1</f>
        <v>64</v>
      </c>
      <c r="C102" s="130" t="s">
        <v>814</v>
      </c>
      <c r="D102" s="130" t="s">
        <v>507</v>
      </c>
      <c r="E102" s="131" t="s">
        <v>125</v>
      </c>
      <c r="F102" s="131" t="s">
        <v>132</v>
      </c>
      <c r="G102" s="76" t="n">
        <v>3</v>
      </c>
      <c r="H102" s="138" t="n">
        <v>2</v>
      </c>
      <c r="I102" s="130" t="s">
        <v>508</v>
      </c>
    </row>
    <row r="103" customFormat="false" ht="12.75" hidden="false" customHeight="false" outlineLevel="0" collapsed="false">
      <c r="B103" s="66" t="n">
        <f aca="false">B102+1</f>
        <v>65</v>
      </c>
      <c r="C103" s="130" t="s">
        <v>815</v>
      </c>
      <c r="D103" s="130" t="s">
        <v>510</v>
      </c>
      <c r="E103" s="131" t="s">
        <v>125</v>
      </c>
      <c r="F103" s="131" t="s">
        <v>132</v>
      </c>
      <c r="G103" s="76" t="n">
        <v>3</v>
      </c>
      <c r="H103" s="138" t="n">
        <v>2</v>
      </c>
      <c r="I103" s="130" t="s">
        <v>511</v>
      </c>
    </row>
    <row r="104" customFormat="false" ht="12.75" hidden="false" customHeight="false" outlineLevel="0" collapsed="false">
      <c r="B104" s="66" t="n">
        <f aca="false">B103+1</f>
        <v>66</v>
      </c>
      <c r="C104" s="130" t="s">
        <v>816</v>
      </c>
      <c r="D104" s="130" t="s">
        <v>513</v>
      </c>
      <c r="E104" s="131" t="s">
        <v>125</v>
      </c>
      <c r="F104" s="131" t="s">
        <v>132</v>
      </c>
      <c r="G104" s="76" t="n">
        <v>13</v>
      </c>
      <c r="H104" s="138" t="n">
        <v>2</v>
      </c>
      <c r="I104" s="130" t="s">
        <v>514</v>
      </c>
    </row>
    <row r="105" customFormat="false" ht="12.75" hidden="false" customHeight="false" outlineLevel="0" collapsed="false">
      <c r="B105" s="66" t="n">
        <f aca="false">B104+1</f>
        <v>67</v>
      </c>
      <c r="C105" s="130" t="s">
        <v>817</v>
      </c>
      <c r="D105" s="130" t="s">
        <v>516</v>
      </c>
      <c r="E105" s="131" t="s">
        <v>125</v>
      </c>
      <c r="F105" s="131" t="s">
        <v>132</v>
      </c>
      <c r="G105" s="76" t="s">
        <v>164</v>
      </c>
      <c r="H105" s="131"/>
      <c r="I105" s="130" t="s">
        <v>517</v>
      </c>
    </row>
    <row r="106" customFormat="false" ht="12.75" hidden="false" customHeight="false" outlineLevel="0" collapsed="false">
      <c r="B106" s="66" t="n">
        <f aca="false">B105+1</f>
        <v>68</v>
      </c>
      <c r="C106" s="130" t="s">
        <v>818</v>
      </c>
      <c r="D106" s="130" t="s">
        <v>519</v>
      </c>
      <c r="E106" s="131" t="s">
        <v>138</v>
      </c>
      <c r="F106" s="131" t="s">
        <v>132</v>
      </c>
      <c r="G106" s="76" t="s">
        <v>819</v>
      </c>
      <c r="H106" s="131"/>
      <c r="I106" s="130"/>
    </row>
    <row r="107" customFormat="false" ht="12.75" hidden="false" customHeight="false" outlineLevel="0" collapsed="false">
      <c r="B107" s="274"/>
      <c r="C107" s="275"/>
      <c r="D107" s="275"/>
      <c r="E107" s="276"/>
      <c r="F107" s="276"/>
      <c r="G107" s="277"/>
      <c r="H107" s="276"/>
      <c r="I107" s="275"/>
      <c r="J107" s="45"/>
      <c r="K107" s="45"/>
      <c r="L107" s="45"/>
      <c r="M107" s="45"/>
      <c r="N107" s="45"/>
      <c r="O107" s="45"/>
    </row>
    <row r="108" customFormat="false" ht="13.5" hidden="false" customHeight="true" outlineLevel="0" collapsed="false">
      <c r="B108" s="278" t="s">
        <v>820</v>
      </c>
      <c r="C108" s="278"/>
      <c r="D108" s="278"/>
      <c r="E108" s="278"/>
      <c r="F108" s="278"/>
      <c r="G108" s="278"/>
      <c r="H108" s="278"/>
      <c r="I108" s="278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B109" s="54"/>
      <c r="C109" s="55" t="s">
        <v>645</v>
      </c>
      <c r="D109" s="56" t="s">
        <v>821</v>
      </c>
      <c r="E109" s="57"/>
      <c r="F109" s="57"/>
      <c r="G109" s="57"/>
      <c r="H109" s="57"/>
      <c r="I109" s="56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B110" s="59" t="s">
        <v>86</v>
      </c>
      <c r="C110" s="60" t="s">
        <v>90</v>
      </c>
      <c r="D110" s="60" t="s">
        <v>121</v>
      </c>
      <c r="E110" s="61" t="s">
        <v>102</v>
      </c>
      <c r="F110" s="62" t="s">
        <v>107</v>
      </c>
      <c r="G110" s="250" t="s">
        <v>109</v>
      </c>
      <c r="H110" s="61" t="s">
        <v>111</v>
      </c>
      <c r="I110" s="60" t="s">
        <v>122</v>
      </c>
      <c r="J110" s="65"/>
      <c r="K110" s="45"/>
      <c r="L110" s="45"/>
      <c r="M110" s="45"/>
      <c r="N110" s="45"/>
      <c r="O110" s="45"/>
    </row>
    <row r="111" customFormat="false" ht="25.5" hidden="false" customHeight="false" outlineLevel="0" collapsed="false">
      <c r="B111" s="251"/>
      <c r="C111" s="252" t="s">
        <v>822</v>
      </c>
      <c r="D111" s="252" t="s">
        <v>823</v>
      </c>
      <c r="E111" s="251"/>
      <c r="F111" s="253"/>
      <c r="G111" s="251"/>
      <c r="H111" s="251"/>
      <c r="I111" s="252"/>
      <c r="J111" s="45"/>
      <c r="K111" s="45"/>
    </row>
    <row r="112" customFormat="false" ht="25.5" hidden="false" customHeight="false" outlineLevel="0" collapsed="false">
      <c r="B112" s="66" t="n">
        <f aca="false">B106+1</f>
        <v>69</v>
      </c>
      <c r="C112" s="67" t="s">
        <v>824</v>
      </c>
      <c r="D112" s="67" t="s">
        <v>825</v>
      </c>
      <c r="E112" s="68" t="s">
        <v>138</v>
      </c>
      <c r="F112" s="68" t="n">
        <v>40909</v>
      </c>
      <c r="G112" s="195" t="n">
        <v>44</v>
      </c>
      <c r="H112" s="68"/>
      <c r="I112" s="67"/>
      <c r="J112" s="71"/>
      <c r="K112" s="45"/>
      <c r="L112" s="45"/>
      <c r="M112" s="45"/>
      <c r="N112" s="45"/>
      <c r="O112" s="45"/>
    </row>
    <row r="113" customFormat="false" ht="25.5" hidden="false" customHeight="false" outlineLevel="0" collapsed="false">
      <c r="B113" s="66" t="n">
        <f aca="false">B112+1</f>
        <v>70</v>
      </c>
      <c r="C113" s="67" t="s">
        <v>826</v>
      </c>
      <c r="D113" s="67" t="s">
        <v>827</v>
      </c>
      <c r="E113" s="68" t="s">
        <v>151</v>
      </c>
      <c r="F113" s="68" t="n">
        <v>40909</v>
      </c>
      <c r="G113" s="195"/>
      <c r="H113" s="68"/>
      <c r="I113" s="67" t="s">
        <v>828</v>
      </c>
      <c r="J113" s="71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B114" s="274"/>
      <c r="C114" s="275"/>
      <c r="D114" s="275"/>
      <c r="E114" s="276"/>
      <c r="F114" s="276"/>
      <c r="G114" s="277"/>
      <c r="H114" s="276"/>
      <c r="I114" s="275"/>
      <c r="J114" s="45"/>
      <c r="K114" s="45"/>
      <c r="L114" s="45"/>
      <c r="M114" s="45"/>
      <c r="N114" s="45"/>
      <c r="O114" s="45"/>
    </row>
    <row r="115" customFormat="false" ht="13.5" hidden="false" customHeight="true" outlineLevel="0" collapsed="false">
      <c r="B115" s="278" t="s">
        <v>829</v>
      </c>
      <c r="C115" s="278"/>
      <c r="D115" s="278"/>
      <c r="E115" s="278"/>
      <c r="F115" s="278"/>
      <c r="G115" s="278"/>
      <c r="H115" s="278"/>
      <c r="I115" s="278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B116" s="54"/>
      <c r="C116" s="55" t="s">
        <v>84</v>
      </c>
      <c r="D116" s="56"/>
      <c r="E116" s="57"/>
      <c r="F116" s="57"/>
      <c r="G116" s="57"/>
      <c r="H116" s="57"/>
      <c r="I116" s="56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B117" s="59" t="s">
        <v>86</v>
      </c>
      <c r="C117" s="60" t="s">
        <v>90</v>
      </c>
      <c r="D117" s="60" t="s">
        <v>121</v>
      </c>
      <c r="E117" s="61" t="s">
        <v>102</v>
      </c>
      <c r="F117" s="62" t="s">
        <v>107</v>
      </c>
      <c r="G117" s="250" t="s">
        <v>109</v>
      </c>
      <c r="H117" s="61" t="s">
        <v>111</v>
      </c>
      <c r="I117" s="60" t="s">
        <v>122</v>
      </c>
      <c r="J117" s="6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B118" s="251"/>
      <c r="C118" s="252" t="s">
        <v>830</v>
      </c>
      <c r="D118" s="252" t="s">
        <v>831</v>
      </c>
      <c r="E118" s="251"/>
      <c r="F118" s="253" t="s">
        <v>132</v>
      </c>
      <c r="G118" s="251"/>
      <c r="H118" s="251"/>
      <c r="I118" s="252"/>
      <c r="J118" s="45"/>
      <c r="K118" s="45"/>
    </row>
    <row r="119" customFormat="false" ht="12.75" hidden="false" customHeight="false" outlineLevel="0" collapsed="false">
      <c r="B119" s="251"/>
      <c r="C119" s="252" t="s">
        <v>832</v>
      </c>
      <c r="D119" s="252" t="s">
        <v>833</v>
      </c>
      <c r="E119" s="251"/>
      <c r="F119" s="253" t="s">
        <v>132</v>
      </c>
      <c r="G119" s="251"/>
      <c r="H119" s="251"/>
      <c r="I119" s="252"/>
      <c r="J119" s="45"/>
      <c r="K119" s="45"/>
    </row>
    <row r="120" customFormat="false" ht="12.75" hidden="false" customHeight="false" outlineLevel="0" collapsed="false">
      <c r="B120" s="66" t="n">
        <f aca="false">B113+1</f>
        <v>71</v>
      </c>
      <c r="C120" s="67" t="s">
        <v>834</v>
      </c>
      <c r="D120" s="67" t="s">
        <v>835</v>
      </c>
      <c r="E120" s="68" t="s">
        <v>125</v>
      </c>
      <c r="F120" s="68" t="s">
        <v>132</v>
      </c>
      <c r="G120" s="69" t="s">
        <v>724</v>
      </c>
      <c r="H120" s="68"/>
      <c r="I120" s="67"/>
      <c r="J120" s="71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B121" s="66" t="n">
        <f aca="false">B120+1</f>
        <v>72</v>
      </c>
      <c r="C121" s="67" t="s">
        <v>836</v>
      </c>
      <c r="D121" s="67" t="s">
        <v>837</v>
      </c>
      <c r="E121" s="68" t="s">
        <v>138</v>
      </c>
      <c r="F121" s="68" t="s">
        <v>132</v>
      </c>
      <c r="G121" s="69" t="s">
        <v>522</v>
      </c>
      <c r="H121" s="279" t="n">
        <v>2</v>
      </c>
      <c r="I121" s="67" t="s">
        <v>838</v>
      </c>
      <c r="J121" s="71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B122" s="66" t="n">
        <f aca="false">B121+1</f>
        <v>73</v>
      </c>
      <c r="C122" s="67" t="s">
        <v>839</v>
      </c>
      <c r="D122" s="67" t="s">
        <v>840</v>
      </c>
      <c r="E122" s="68" t="s">
        <v>138</v>
      </c>
      <c r="F122" s="68" t="s">
        <v>132</v>
      </c>
      <c r="G122" s="69" t="s">
        <v>522</v>
      </c>
      <c r="H122" s="66" t="n">
        <v>2</v>
      </c>
      <c r="I122" s="67" t="s">
        <v>838</v>
      </c>
      <c r="J122" s="71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B123" s="66" t="n">
        <f aca="false">B122+1</f>
        <v>74</v>
      </c>
      <c r="C123" s="67" t="s">
        <v>841</v>
      </c>
      <c r="D123" s="67" t="s">
        <v>842</v>
      </c>
      <c r="E123" s="68" t="s">
        <v>138</v>
      </c>
      <c r="F123" s="68" t="s">
        <v>132</v>
      </c>
      <c r="G123" s="69" t="s">
        <v>522</v>
      </c>
      <c r="H123" s="181" t="n">
        <v>2</v>
      </c>
      <c r="I123" s="67" t="s">
        <v>838</v>
      </c>
      <c r="J123" s="71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B124" s="274"/>
      <c r="C124" s="275"/>
      <c r="D124" s="275"/>
      <c r="E124" s="276"/>
      <c r="F124" s="276"/>
      <c r="G124" s="277"/>
      <c r="H124" s="276"/>
      <c r="I124" s="275"/>
      <c r="J124" s="45"/>
      <c r="K124" s="45"/>
      <c r="L124" s="45"/>
      <c r="M124" s="45"/>
      <c r="N124" s="45"/>
      <c r="O124" s="45"/>
    </row>
    <row r="125" customFormat="false" ht="13.5" hidden="false" customHeight="true" outlineLevel="0" collapsed="false">
      <c r="B125" s="278" t="s">
        <v>843</v>
      </c>
      <c r="C125" s="278"/>
      <c r="D125" s="278"/>
      <c r="E125" s="278"/>
      <c r="F125" s="278"/>
      <c r="G125" s="278"/>
      <c r="H125" s="278"/>
      <c r="I125" s="278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B126" s="54"/>
      <c r="C126" s="55" t="s">
        <v>84</v>
      </c>
      <c r="D126" s="56"/>
      <c r="E126" s="57"/>
      <c r="F126" s="57"/>
      <c r="G126" s="57"/>
      <c r="H126" s="57"/>
      <c r="I126" s="56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B127" s="59" t="s">
        <v>86</v>
      </c>
      <c r="C127" s="60" t="s">
        <v>90</v>
      </c>
      <c r="D127" s="60" t="s">
        <v>121</v>
      </c>
      <c r="E127" s="61" t="s">
        <v>102</v>
      </c>
      <c r="F127" s="62" t="s">
        <v>107</v>
      </c>
      <c r="G127" s="250" t="s">
        <v>109</v>
      </c>
      <c r="H127" s="61" t="s">
        <v>111</v>
      </c>
      <c r="I127" s="60" t="s">
        <v>122</v>
      </c>
      <c r="J127" s="6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B128" s="251"/>
      <c r="C128" s="252" t="s">
        <v>844</v>
      </c>
      <c r="D128" s="252" t="s">
        <v>845</v>
      </c>
      <c r="E128" s="251"/>
      <c r="F128" s="253" t="s">
        <v>132</v>
      </c>
      <c r="G128" s="251"/>
      <c r="H128" s="251"/>
      <c r="I128" s="252"/>
      <c r="J128" s="45"/>
      <c r="K128" s="45"/>
    </row>
    <row r="129" customFormat="false" ht="12.75" hidden="false" customHeight="false" outlineLevel="0" collapsed="false">
      <c r="B129" s="129" t="n">
        <f aca="false">B123+1</f>
        <v>75</v>
      </c>
      <c r="C129" s="74" t="s">
        <v>846</v>
      </c>
      <c r="D129" s="74" t="s">
        <v>847</v>
      </c>
      <c r="E129" s="75" t="s">
        <v>125</v>
      </c>
      <c r="F129" s="76" t="s">
        <v>157</v>
      </c>
      <c r="G129" s="75" t="n">
        <v>44</v>
      </c>
      <c r="H129" s="75"/>
      <c r="I129" s="74"/>
      <c r="J129" s="45"/>
      <c r="K129" s="45"/>
    </row>
    <row r="130" customFormat="false" ht="12.75" hidden="false" customHeight="false" outlineLevel="0" collapsed="false">
      <c r="B130" s="251"/>
      <c r="C130" s="252" t="s">
        <v>848</v>
      </c>
      <c r="D130" s="252" t="s">
        <v>849</v>
      </c>
      <c r="E130" s="251"/>
      <c r="F130" s="253" t="s">
        <v>157</v>
      </c>
      <c r="G130" s="251"/>
      <c r="H130" s="251"/>
      <c r="I130" s="252"/>
      <c r="J130" s="45"/>
      <c r="K130" s="45"/>
    </row>
    <row r="131" customFormat="false" ht="12.75" hidden="false" customHeight="false" outlineLevel="0" collapsed="false">
      <c r="B131" s="66" t="n">
        <f aca="false">B129+1</f>
        <v>76</v>
      </c>
      <c r="C131" s="67" t="s">
        <v>850</v>
      </c>
      <c r="D131" s="67" t="s">
        <v>851</v>
      </c>
      <c r="E131" s="68" t="s">
        <v>125</v>
      </c>
      <c r="F131" s="76" t="s">
        <v>157</v>
      </c>
      <c r="G131" s="69" t="s">
        <v>595</v>
      </c>
      <c r="H131" s="68"/>
      <c r="I131" s="67"/>
      <c r="J131" s="71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B132" s="251"/>
      <c r="C132" s="252" t="s">
        <v>852</v>
      </c>
      <c r="D132" s="252" t="s">
        <v>853</v>
      </c>
      <c r="E132" s="251"/>
      <c r="F132" s="253" t="s">
        <v>157</v>
      </c>
      <c r="G132" s="251"/>
      <c r="H132" s="251"/>
      <c r="I132" s="252"/>
      <c r="J132" s="45"/>
      <c r="K132" s="45"/>
    </row>
    <row r="133" customFormat="false" ht="12.75" hidden="false" customHeight="false" outlineLevel="0" collapsed="false">
      <c r="B133" s="66" t="n">
        <f aca="false">B131+1</f>
        <v>77</v>
      </c>
      <c r="C133" s="67" t="s">
        <v>854</v>
      </c>
      <c r="D133" s="67" t="s">
        <v>855</v>
      </c>
      <c r="E133" s="68" t="s">
        <v>125</v>
      </c>
      <c r="F133" s="68" t="n">
        <v>40909</v>
      </c>
      <c r="G133" s="69" t="s">
        <v>225</v>
      </c>
      <c r="H133" s="279"/>
      <c r="I133" s="67" t="s">
        <v>856</v>
      </c>
      <c r="J133" s="71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B134" s="66" t="n">
        <f aca="false">B133+1</f>
        <v>78</v>
      </c>
      <c r="C134" s="67" t="s">
        <v>857</v>
      </c>
      <c r="D134" s="67" t="s">
        <v>858</v>
      </c>
      <c r="E134" s="68" t="s">
        <v>138</v>
      </c>
      <c r="F134" s="68" t="n">
        <v>40909</v>
      </c>
      <c r="G134" s="69" t="s">
        <v>178</v>
      </c>
      <c r="H134" s="66"/>
      <c r="I134" s="67"/>
      <c r="J134" s="71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B135" s="66" t="n">
        <f aca="false">B134+1</f>
        <v>79</v>
      </c>
      <c r="C135" s="67" t="s">
        <v>859</v>
      </c>
      <c r="D135" s="67" t="s">
        <v>860</v>
      </c>
      <c r="E135" s="68" t="s">
        <v>125</v>
      </c>
      <c r="F135" s="68" t="n">
        <v>40909</v>
      </c>
      <c r="G135" s="69" t="s">
        <v>786</v>
      </c>
      <c r="H135" s="279"/>
      <c r="I135" s="67"/>
      <c r="J135" s="71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B136" s="66" t="n">
        <f aca="false">B135+1</f>
        <v>80</v>
      </c>
      <c r="C136" s="67" t="s">
        <v>861</v>
      </c>
      <c r="D136" s="67" t="s">
        <v>862</v>
      </c>
      <c r="E136" s="68" t="s">
        <v>125</v>
      </c>
      <c r="F136" s="68" t="s">
        <v>132</v>
      </c>
      <c r="G136" s="69" t="s">
        <v>786</v>
      </c>
      <c r="H136" s="66"/>
      <c r="I136" s="67"/>
      <c r="J136" s="71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B137" s="66" t="n">
        <f aca="false">B136+1</f>
        <v>81</v>
      </c>
      <c r="C137" s="67" t="s">
        <v>863</v>
      </c>
      <c r="D137" s="67" t="s">
        <v>864</v>
      </c>
      <c r="E137" s="68" t="s">
        <v>125</v>
      </c>
      <c r="F137" s="68" t="n">
        <v>40909</v>
      </c>
      <c r="G137" s="69" t="s">
        <v>789</v>
      </c>
      <c r="H137" s="179"/>
      <c r="I137" s="67"/>
      <c r="J137" s="71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B138" s="66" t="n">
        <f aca="false">B137+1</f>
        <v>82</v>
      </c>
      <c r="C138" s="67" t="s">
        <v>865</v>
      </c>
      <c r="D138" s="67" t="s">
        <v>866</v>
      </c>
      <c r="E138" s="68" t="s">
        <v>125</v>
      </c>
      <c r="F138" s="68" t="n">
        <v>40909</v>
      </c>
      <c r="G138" s="69" t="s">
        <v>522</v>
      </c>
      <c r="H138" s="179" t="n">
        <v>2</v>
      </c>
      <c r="I138" s="67" t="s">
        <v>774</v>
      </c>
      <c r="J138" s="71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B139" s="66" t="n">
        <f aca="false">B138+1</f>
        <v>83</v>
      </c>
      <c r="C139" s="67" t="s">
        <v>867</v>
      </c>
      <c r="D139" s="67" t="s">
        <v>868</v>
      </c>
      <c r="E139" s="68" t="s">
        <v>151</v>
      </c>
      <c r="F139" s="68" t="n">
        <v>40909</v>
      </c>
      <c r="G139" s="69" t="s">
        <v>301</v>
      </c>
      <c r="H139" s="66"/>
      <c r="I139" s="67"/>
      <c r="J139" s="71"/>
      <c r="K139" s="45"/>
      <c r="L139" s="45"/>
      <c r="M139" s="45"/>
      <c r="N139" s="45"/>
      <c r="O139" s="45"/>
    </row>
    <row r="140" customFormat="false" ht="12.75" hidden="false" customHeight="false" outlineLevel="0" collapsed="false">
      <c r="B140" s="66" t="n">
        <f aca="false">B139+1</f>
        <v>84</v>
      </c>
      <c r="C140" s="67" t="s">
        <v>869</v>
      </c>
      <c r="D140" s="67" t="s">
        <v>870</v>
      </c>
      <c r="E140" s="68" t="s">
        <v>125</v>
      </c>
      <c r="F140" s="68" t="n">
        <v>40909</v>
      </c>
      <c r="G140" s="69" t="s">
        <v>595</v>
      </c>
      <c r="H140" s="181"/>
      <c r="I140" s="67"/>
      <c r="J140" s="71"/>
      <c r="K140" s="45"/>
      <c r="L140" s="45"/>
      <c r="M140" s="45"/>
      <c r="N140" s="45"/>
      <c r="O140" s="45"/>
    </row>
    <row r="141" customFormat="false" ht="12.75" hidden="false" customHeight="false" outlineLevel="0" collapsed="false">
      <c r="B141" s="13"/>
      <c r="C141" s="268" t="s">
        <v>871</v>
      </c>
      <c r="D141" s="268" t="s">
        <v>872</v>
      </c>
      <c r="E141" s="13"/>
      <c r="F141" s="280" t="s">
        <v>157</v>
      </c>
      <c r="G141" s="13"/>
      <c r="H141" s="13"/>
      <c r="I141" s="268"/>
      <c r="J141" s="45"/>
      <c r="K141" s="45"/>
    </row>
    <row r="142" customFormat="false" ht="12.75" hidden="false" customHeight="false" outlineLevel="0" collapsed="false">
      <c r="B142" s="255" t="n">
        <f aca="false">B140+1</f>
        <v>85</v>
      </c>
      <c r="C142" s="260" t="s">
        <v>873</v>
      </c>
      <c r="D142" s="260" t="s">
        <v>874</v>
      </c>
      <c r="E142" s="261" t="s">
        <v>125</v>
      </c>
      <c r="F142" s="258" t="s">
        <v>157</v>
      </c>
      <c r="G142" s="261" t="n">
        <v>44</v>
      </c>
      <c r="H142" s="261"/>
      <c r="I142" s="260"/>
      <c r="J142" s="45"/>
      <c r="K142" s="45"/>
    </row>
    <row r="143" customFormat="false" ht="12.75" hidden="false" customHeight="false" outlineLevel="0" collapsed="false">
      <c r="B143" s="255" t="n">
        <f aca="false">B142+1</f>
        <v>86</v>
      </c>
      <c r="C143" s="260" t="s">
        <v>875</v>
      </c>
      <c r="D143" s="260" t="s">
        <v>876</v>
      </c>
      <c r="E143" s="261" t="s">
        <v>125</v>
      </c>
      <c r="F143" s="258" t="s">
        <v>132</v>
      </c>
      <c r="G143" s="261" t="n">
        <v>1</v>
      </c>
      <c r="H143" s="261"/>
      <c r="I143" s="260"/>
      <c r="J143" s="45"/>
      <c r="K143" s="45"/>
    </row>
    <row r="146" customFormat="false" ht="13.5" hidden="false" customHeight="true" outlineLevel="0" collapsed="false"/>
    <row r="152" customFormat="false" ht="28.5" hidden="false" customHeight="true" outlineLevel="0" collapsed="false"/>
  </sheetData>
  <sheetProtection sheet="true" password="a02e"/>
  <mergeCells count="30">
    <mergeCell ref="E1:H1"/>
    <mergeCell ref="B2:I2"/>
    <mergeCell ref="E3:H3"/>
    <mergeCell ref="E8:H8"/>
    <mergeCell ref="B16:I16"/>
    <mergeCell ref="B17:I17"/>
    <mergeCell ref="E18:H18"/>
    <mergeCell ref="E26:H26"/>
    <mergeCell ref="E32:H32"/>
    <mergeCell ref="B37:I37"/>
    <mergeCell ref="B38:I38"/>
    <mergeCell ref="E39:H39"/>
    <mergeCell ref="B55:I55"/>
    <mergeCell ref="B56:I56"/>
    <mergeCell ref="E57:H57"/>
    <mergeCell ref="B63:I63"/>
    <mergeCell ref="E64:H64"/>
    <mergeCell ref="B72:I72"/>
    <mergeCell ref="B73:I73"/>
    <mergeCell ref="E74:H74"/>
    <mergeCell ref="E82:H82"/>
    <mergeCell ref="B85:I85"/>
    <mergeCell ref="B86:I86"/>
    <mergeCell ref="E87:H87"/>
    <mergeCell ref="B108:I108"/>
    <mergeCell ref="E109:H109"/>
    <mergeCell ref="B115:I115"/>
    <mergeCell ref="E116:H116"/>
    <mergeCell ref="B125:I125"/>
    <mergeCell ref="E126:H1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9" width="4.26"/>
    <col collapsed="false" customWidth="true" hidden="false" outlineLevel="0" max="2" min="2" style="200" width="9.54"/>
    <col collapsed="false" customWidth="true" hidden="false" outlineLevel="0" max="3" min="3" style="201" width="19.12"/>
    <col collapsed="false" customWidth="true" hidden="false" outlineLevel="0" max="4" min="4" style="201" width="49.26"/>
    <col collapsed="false" customWidth="true" hidden="false" outlineLevel="0" max="5" min="5" style="202" width="6.39"/>
    <col collapsed="false" customWidth="true" hidden="false" outlineLevel="0" max="6" min="6" style="203" width="5.26"/>
    <col collapsed="false" customWidth="true" hidden="false" outlineLevel="0" max="7" min="7" style="204" width="6.83"/>
    <col collapsed="false" customWidth="true" hidden="false" outlineLevel="0" max="8" min="8" style="202" width="6.39"/>
    <col collapsed="false" customWidth="true" hidden="false" outlineLevel="0" max="9" min="9" style="201" width="65.83"/>
    <col collapsed="false" customWidth="true" hidden="false" outlineLevel="0" max="10" min="10" style="199" width="85.12"/>
    <col collapsed="false" customWidth="false" hidden="false" outlineLevel="0" max="257" min="11" style="199" width="9.12"/>
  </cols>
  <sheetData>
    <row r="1" customFormat="false" ht="12.75" hidden="false" customHeight="false" outlineLevel="0" collapsed="false">
      <c r="B1" s="233" t="s">
        <v>78</v>
      </c>
      <c r="C1" s="234" t="s">
        <v>84</v>
      </c>
      <c r="D1" s="235"/>
      <c r="E1" s="236"/>
      <c r="F1" s="236"/>
      <c r="G1" s="236"/>
      <c r="H1" s="236"/>
      <c r="I1" s="235"/>
    </row>
    <row r="2" s="145" customFormat="true" ht="12.75" hidden="false" customHeight="false" outlineLevel="0" collapsed="false">
      <c r="B2" s="53"/>
      <c r="C2" s="53"/>
      <c r="D2" s="53"/>
      <c r="E2" s="53"/>
      <c r="F2" s="53"/>
      <c r="G2" s="53"/>
      <c r="H2" s="53"/>
      <c r="I2" s="53"/>
      <c r="J2" s="147"/>
      <c r="K2" s="147"/>
      <c r="L2" s="147"/>
      <c r="M2" s="147"/>
      <c r="N2" s="147"/>
      <c r="O2" s="147"/>
    </row>
    <row r="3" customFormat="false" ht="12.75" hidden="false" customHeight="false" outlineLevel="0" collapsed="false">
      <c r="B3" s="211" t="s">
        <v>86</v>
      </c>
      <c r="C3" s="212" t="s">
        <v>90</v>
      </c>
      <c r="D3" s="212" t="s">
        <v>121</v>
      </c>
      <c r="E3" s="213" t="s">
        <v>102</v>
      </c>
      <c r="F3" s="214" t="s">
        <v>107</v>
      </c>
      <c r="G3" s="215" t="s">
        <v>109</v>
      </c>
      <c r="H3" s="213" t="s">
        <v>111</v>
      </c>
      <c r="I3" s="212" t="s">
        <v>122</v>
      </c>
    </row>
    <row r="4" s="205" customFormat="true" ht="12.75" hidden="false" customHeight="false" outlineLevel="0" collapsed="false">
      <c r="B4" s="237"/>
      <c r="C4" s="238"/>
      <c r="D4" s="238"/>
      <c r="E4" s="239"/>
      <c r="F4" s="239" t="s">
        <v>553</v>
      </c>
      <c r="G4" s="240"/>
      <c r="H4" s="239"/>
      <c r="I4" s="238"/>
      <c r="J4" s="241"/>
    </row>
    <row r="5" customFormat="false" ht="12.75" hidden="false" customHeight="false" outlineLevel="0" collapsed="false">
      <c r="B5" s="242" t="n">
        <v>1</v>
      </c>
      <c r="C5" s="243" t="s">
        <v>877</v>
      </c>
      <c r="D5" s="243" t="s">
        <v>124</v>
      </c>
      <c r="E5" s="221" t="s">
        <v>125</v>
      </c>
      <c r="F5" s="221" t="n">
        <v>40179</v>
      </c>
      <c r="G5" s="244"/>
      <c r="H5" s="221"/>
      <c r="I5" s="243"/>
      <c r="J5" s="245"/>
    </row>
    <row r="6" customFormat="false" ht="12.75" hidden="false" customHeight="false" outlineLevel="0" collapsed="false">
      <c r="B6" s="242" t="n">
        <f aca="false">B5+1</f>
        <v>2</v>
      </c>
      <c r="C6" s="243" t="s">
        <v>637</v>
      </c>
      <c r="D6" s="243" t="s">
        <v>638</v>
      </c>
      <c r="E6" s="221" t="s">
        <v>125</v>
      </c>
      <c r="F6" s="221" t="n">
        <v>40909</v>
      </c>
      <c r="G6" s="244"/>
      <c r="H6" s="221"/>
      <c r="I6" s="243"/>
      <c r="J6" s="245"/>
    </row>
    <row r="7" s="230" customFormat="true" ht="12.75" hidden="false" customHeight="false" outlineLevel="0" collapsed="false">
      <c r="B7" s="281" t="n">
        <f aca="false">B6+1</f>
        <v>3</v>
      </c>
      <c r="C7" s="220" t="s">
        <v>878</v>
      </c>
      <c r="D7" s="220" t="s">
        <v>879</v>
      </c>
      <c r="E7" s="219" t="s">
        <v>125</v>
      </c>
      <c r="F7" s="221" t="n">
        <v>39448</v>
      </c>
      <c r="G7" s="246" t="n">
        <v>2</v>
      </c>
      <c r="H7" s="219"/>
      <c r="I7" s="220" t="s">
        <v>880</v>
      </c>
      <c r="J7" s="247"/>
    </row>
    <row r="8" s="230" customFormat="true" ht="38.25" hidden="false" customHeight="false" outlineLevel="0" collapsed="false">
      <c r="B8" s="281" t="n">
        <f aca="false">B7+1</f>
        <v>4</v>
      </c>
      <c r="C8" s="225" t="s">
        <v>881</v>
      </c>
      <c r="D8" s="225" t="s">
        <v>882</v>
      </c>
      <c r="E8" s="227" t="s">
        <v>138</v>
      </c>
      <c r="F8" s="228" t="n">
        <v>39448</v>
      </c>
      <c r="G8" s="229" t="s">
        <v>274</v>
      </c>
      <c r="H8" s="227"/>
      <c r="I8" s="225" t="s">
        <v>883</v>
      </c>
      <c r="J8" s="247"/>
    </row>
    <row r="9" s="230" customFormat="true" ht="12.75" hidden="false" customHeight="false" outlineLevel="0" collapsed="false">
      <c r="B9" s="281" t="n">
        <f aca="false">B8+1</f>
        <v>5</v>
      </c>
      <c r="C9" s="220" t="s">
        <v>884</v>
      </c>
      <c r="D9" s="220" t="s">
        <v>885</v>
      </c>
      <c r="E9" s="219" t="s">
        <v>125</v>
      </c>
      <c r="F9" s="221" t="n">
        <v>40179</v>
      </c>
      <c r="G9" s="246" t="s">
        <v>228</v>
      </c>
      <c r="H9" s="219" t="n">
        <v>4</v>
      </c>
      <c r="I9" s="220" t="s">
        <v>886</v>
      </c>
      <c r="J9" s="247"/>
    </row>
  </sheetData>
  <sheetProtection sheet="true" password="a02e"/>
  <mergeCells count="2">
    <mergeCell ref="E1:H1"/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5" width="4.26"/>
    <col collapsed="false" customWidth="true" hidden="false" outlineLevel="0" max="2" min="2" style="146" width="7.4"/>
    <col collapsed="false" customWidth="true" hidden="false" outlineLevel="0" max="3" min="3" style="147" width="18.12"/>
    <col collapsed="false" customWidth="true" hidden="false" outlineLevel="0" max="4" min="4" style="147" width="49.26"/>
    <col collapsed="false" customWidth="true" hidden="false" outlineLevel="0" max="5" min="5" style="148" width="6.39"/>
    <col collapsed="false" customWidth="true" hidden="false" outlineLevel="0" max="6" min="6" style="149" width="5.26"/>
    <col collapsed="false" customWidth="true" hidden="false" outlineLevel="0" max="7" min="7" style="150" width="8.68"/>
    <col collapsed="false" customWidth="true" hidden="false" outlineLevel="0" max="8" min="8" style="148" width="6.39"/>
    <col collapsed="false" customWidth="true" hidden="false" outlineLevel="0" max="9" min="9" style="147" width="65.83"/>
    <col collapsed="false" customWidth="true" hidden="false" outlineLevel="0" max="10" min="10" style="145" width="85.12"/>
    <col collapsed="false" customWidth="false" hidden="false" outlineLevel="0" max="257" min="11" style="145" width="9.12"/>
  </cols>
  <sheetData>
    <row r="1" customFormat="false" ht="15" hidden="false" customHeight="false" outlineLevel="0" collapsed="false">
      <c r="B1" s="282" t="s">
        <v>78</v>
      </c>
      <c r="C1" s="283" t="s">
        <v>116</v>
      </c>
      <c r="D1" s="283"/>
      <c r="E1" s="284"/>
      <c r="F1" s="284"/>
      <c r="G1" s="284"/>
      <c r="H1" s="284"/>
      <c r="I1" s="283" t="s">
        <v>117</v>
      </c>
      <c r="K1" s="147"/>
      <c r="L1" s="147"/>
      <c r="M1" s="147"/>
      <c r="N1" s="147"/>
      <c r="O1" s="147"/>
    </row>
    <row r="2" customFormat="false" ht="13.5" hidden="false" customHeight="true" outlineLevel="0" collapsed="false">
      <c r="B2" s="285" t="s">
        <v>887</v>
      </c>
      <c r="C2" s="285"/>
      <c r="D2" s="285"/>
      <c r="E2" s="285"/>
      <c r="F2" s="285"/>
      <c r="G2" s="285"/>
      <c r="H2" s="285"/>
      <c r="I2" s="285"/>
      <c r="J2" s="147"/>
      <c r="K2" s="147"/>
    </row>
    <row r="3" customFormat="false" ht="13.5" hidden="false" customHeight="true" outlineLevel="0" collapsed="false">
      <c r="B3" s="155"/>
      <c r="C3" s="286" t="s">
        <v>264</v>
      </c>
      <c r="D3" s="156"/>
      <c r="E3" s="157"/>
      <c r="F3" s="157"/>
      <c r="G3" s="157"/>
      <c r="H3" s="157"/>
      <c r="I3" s="158"/>
      <c r="K3" s="147"/>
    </row>
    <row r="4" customFormat="false" ht="12.75" hidden="false" customHeight="false" outlineLevel="0" collapsed="false">
      <c r="B4" s="159" t="s">
        <v>86</v>
      </c>
      <c r="C4" s="160" t="s">
        <v>90</v>
      </c>
      <c r="D4" s="160" t="s">
        <v>121</v>
      </c>
      <c r="E4" s="161" t="s">
        <v>102</v>
      </c>
      <c r="F4" s="162" t="s">
        <v>107</v>
      </c>
      <c r="G4" s="163" t="s">
        <v>109</v>
      </c>
      <c r="H4" s="161" t="s">
        <v>111</v>
      </c>
      <c r="I4" s="160" t="s">
        <v>122</v>
      </c>
      <c r="J4" s="147"/>
      <c r="K4" s="147"/>
    </row>
    <row r="5" customFormat="false" ht="12.75" hidden="false" customHeight="false" outlineLevel="0" collapsed="false">
      <c r="B5" s="165"/>
      <c r="C5" s="166" t="s">
        <v>888</v>
      </c>
      <c r="D5" s="166" t="s">
        <v>889</v>
      </c>
      <c r="E5" s="165"/>
      <c r="F5" s="167" t="s">
        <v>890</v>
      </c>
      <c r="G5" s="165"/>
      <c r="H5" s="165"/>
      <c r="I5" s="166"/>
      <c r="J5" s="147"/>
      <c r="K5" s="147"/>
    </row>
    <row r="6" customFormat="false" ht="12.75" hidden="false" customHeight="false" outlineLevel="0" collapsed="false">
      <c r="B6" s="86" t="n">
        <v>1</v>
      </c>
      <c r="C6" s="170" t="s">
        <v>891</v>
      </c>
      <c r="D6" s="170" t="s">
        <v>555</v>
      </c>
      <c r="E6" s="169" t="s">
        <v>125</v>
      </c>
      <c r="F6" s="172" t="n">
        <v>40179</v>
      </c>
      <c r="G6" s="287"/>
      <c r="H6" s="169"/>
      <c r="I6" s="170"/>
      <c r="J6" s="147"/>
      <c r="K6" s="147"/>
    </row>
    <row r="7" customFormat="false" ht="12.75" hidden="false" customHeight="false" outlineLevel="0" collapsed="false">
      <c r="B7" s="86" t="n">
        <f aca="false">B6+1</f>
        <v>2</v>
      </c>
      <c r="C7" s="170" t="s">
        <v>637</v>
      </c>
      <c r="D7" s="170" t="s">
        <v>892</v>
      </c>
      <c r="E7" s="169" t="s">
        <v>125</v>
      </c>
      <c r="F7" s="172" t="n">
        <v>40179</v>
      </c>
      <c r="G7" s="287"/>
      <c r="H7" s="169"/>
      <c r="I7" s="170"/>
      <c r="J7" s="147"/>
      <c r="K7" s="147"/>
    </row>
    <row r="8" customFormat="false" ht="12.75" hidden="false" customHeight="false" outlineLevel="0" collapsed="false">
      <c r="B8" s="86" t="n">
        <f aca="false">B7+1</f>
        <v>3</v>
      </c>
      <c r="C8" s="170" t="s">
        <v>893</v>
      </c>
      <c r="D8" s="170" t="s">
        <v>224</v>
      </c>
      <c r="E8" s="169" t="s">
        <v>125</v>
      </c>
      <c r="F8" s="172" t="n">
        <v>40544</v>
      </c>
      <c r="G8" s="171" t="s">
        <v>225</v>
      </c>
      <c r="H8" s="169"/>
      <c r="I8" s="170"/>
      <c r="J8" s="147"/>
      <c r="K8" s="147"/>
    </row>
    <row r="9" customFormat="false" ht="12.75" hidden="false" customHeight="false" outlineLevel="0" collapsed="false">
      <c r="B9" s="86" t="n">
        <f aca="false">B8+1</f>
        <v>4</v>
      </c>
      <c r="C9" s="173" t="s">
        <v>894</v>
      </c>
      <c r="D9" s="173" t="s">
        <v>227</v>
      </c>
      <c r="E9" s="288" t="s">
        <v>125</v>
      </c>
      <c r="F9" s="289" t="n">
        <v>40544</v>
      </c>
      <c r="G9" s="290" t="s">
        <v>228</v>
      </c>
      <c r="H9" s="288"/>
      <c r="I9" s="173"/>
      <c r="J9" s="147"/>
      <c r="K9" s="147"/>
    </row>
    <row r="10" customFormat="false" ht="12.75" hidden="false" customHeight="false" outlineLevel="0" collapsed="false">
      <c r="B10" s="86" t="n">
        <v>5</v>
      </c>
      <c r="C10" s="173" t="s">
        <v>895</v>
      </c>
      <c r="D10" s="173" t="s">
        <v>230</v>
      </c>
      <c r="E10" s="288" t="s">
        <v>138</v>
      </c>
      <c r="F10" s="289" t="s">
        <v>132</v>
      </c>
      <c r="G10" s="290" t="s">
        <v>225</v>
      </c>
      <c r="H10" s="288"/>
      <c r="I10" s="173"/>
      <c r="J10" s="147"/>
      <c r="K10" s="147"/>
    </row>
    <row r="11" customFormat="false" ht="13.5" hidden="false" customHeight="true" outlineLevel="0" collapsed="false">
      <c r="B11" s="86" t="n">
        <v>6</v>
      </c>
      <c r="C11" s="170" t="s">
        <v>896</v>
      </c>
      <c r="D11" s="170" t="s">
        <v>897</v>
      </c>
      <c r="E11" s="169" t="s">
        <v>138</v>
      </c>
      <c r="F11" s="289" t="s">
        <v>132</v>
      </c>
      <c r="G11" s="171" t="s">
        <v>178</v>
      </c>
      <c r="H11" s="169"/>
      <c r="I11" s="170" t="s">
        <v>898</v>
      </c>
      <c r="J11" s="147"/>
      <c r="K11" s="147"/>
    </row>
    <row r="12" customFormat="false" ht="12.75" hidden="false" customHeight="false" outlineLevel="0" collapsed="false">
      <c r="B12" s="86" t="n">
        <v>7</v>
      </c>
      <c r="C12" s="170" t="s">
        <v>899</v>
      </c>
      <c r="D12" s="170" t="s">
        <v>900</v>
      </c>
      <c r="E12" s="169" t="s">
        <v>138</v>
      </c>
      <c r="F12" s="171" t="s">
        <v>157</v>
      </c>
      <c r="G12" s="169" t="s">
        <v>139</v>
      </c>
      <c r="H12" s="170"/>
      <c r="I12" s="170"/>
      <c r="J12" s="147"/>
      <c r="K12" s="147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/>
  <mergeCells count="3">
    <mergeCell ref="E1:H1"/>
    <mergeCell ref="B2:I2"/>
    <mergeCell ref="E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25T18:52:53Z</dcterms:modified>
  <cp:revision>3</cp:revision>
  <dc:subject/>
  <dc:title/>
</cp:coreProperties>
</file>