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Informações" sheetId="1" state="visible" r:id="rId2"/>
    <sheet name="Legendas" sheetId="2" state="visible" r:id="rId3"/>
    <sheet name="oobj_nfes" sheetId="3" state="visible" r:id="rId4"/>
    <sheet name="oobj_nfe_doc_ref" sheetId="4" state="visible" r:id="rId5"/>
    <sheet name="oobj_nfe_produtos" sheetId="5" state="visible" r:id="rId6"/>
    <sheet name="oobj_nfe_rastro" sheetId="6" state="visible" r:id="rId7"/>
    <sheet name="oobj_nfe_inf_esp_prod" sheetId="7" state="visible" r:id="rId8"/>
    <sheet name="oobj_nfe_dec_imp" sheetId="8" state="visible" r:id="rId9"/>
    <sheet name="oobj_nfe_di_adicao" sheetId="9" state="visible" r:id="rId10"/>
    <sheet name="oobj_nfe_reboque_transp" sheetId="10" state="visible" r:id="rId11"/>
    <sheet name="oobj_nfe_vol_transp" sheetId="11" state="visible" r:id="rId12"/>
    <sheet name="oobj_nfe_duplicatas" sheetId="12" state="visible" r:id="rId13"/>
    <sheet name="oobj_nfe_campos_custom" sheetId="13" state="visible" r:id="rId14"/>
    <sheet name="oobj_nfe_proc_ref" sheetId="14" state="visible" r:id="rId15"/>
    <sheet name="oobj_nfe_cana_fornec_dia" sheetId="15" state="visible" r:id="rId16"/>
    <sheet name="oobj_nfe_cana_deduc" sheetId="16" state="visible" r:id="rId17"/>
    <sheet name="oobj_nfe_detalhe_exportacao" sheetId="17" state="visible" r:id="rId18"/>
    <sheet name="oobj_nfe_cred_presumido" sheetId="18" state="visible" r:id="rId19"/>
    <sheet name="oobj_nfe_pagamento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1456">
  <si>
    <t xml:space="preserve">Informações sobre a Tabela NF-e do XML Exploder</t>
  </si>
  <si>
    <t xml:space="preserve">Informações sobre as Tabelas</t>
  </si>
  <si>
    <t xml:space="preserve">Nome da Tabela</t>
  </si>
  <si>
    <t xml:space="preserve">Nome da Sequence</t>
  </si>
  <si>
    <t xml:space="preserve">Uso da View/Tabela</t>
  </si>
  <si>
    <t xml:space="preserve">oobj_nfes</t>
  </si>
  <si>
    <t xml:space="preserve">seq_id_nfe</t>
  </si>
  <si>
    <t xml:space="preserve">Informações gerais das NF-es recebidas</t>
  </si>
  <si>
    <t xml:space="preserve">oobj_nfe_doc_ref</t>
  </si>
  <si>
    <t xml:space="preserve">seq_id_doc_ref</t>
  </si>
  <si>
    <t xml:space="preserve">Informações sobre os documentos referenciados pela NF-e</t>
  </si>
  <si>
    <t xml:space="preserve">oobj_nfe_produtos</t>
  </si>
  <si>
    <t xml:space="preserve">seq_id_prod</t>
  </si>
  <si>
    <t xml:space="preserve">Informações sobre os produtos descritos na NF-e</t>
  </si>
  <si>
    <t xml:space="preserve">oobj_nfe_inf_esp_prod</t>
  </si>
  <si>
    <t xml:space="preserve">seq_id_inf_esp_prod</t>
  </si>
  <si>
    <t xml:space="preserve">Informações específicas referentes a produtos da NF-e</t>
  </si>
  <si>
    <t xml:space="preserve">oobj_nfe_dec_imp</t>
  </si>
  <si>
    <t xml:space="preserve">seq_id_di</t>
  </si>
  <si>
    <t xml:space="preserve">Informações sobre Declaração de Importação</t>
  </si>
  <si>
    <t xml:space="preserve">oobj_nfe_di_adicao</t>
  </si>
  <si>
    <t xml:space="preserve">seq_id_adicao</t>
  </si>
  <si>
    <t xml:space="preserve">Informações sobre DI adições</t>
  </si>
  <si>
    <t xml:space="preserve">oobj_nfe_reboque_transp</t>
  </si>
  <si>
    <t xml:space="preserve">seq_id_reboque</t>
  </si>
  <si>
    <t xml:space="preserve">Dados do reboque</t>
  </si>
  <si>
    <t xml:space="preserve">oobj_nfe_vol_transp</t>
  </si>
  <si>
    <t xml:space="preserve">seq_id_volume</t>
  </si>
  <si>
    <t xml:space="preserve">Dados de volumes transportados</t>
  </si>
  <si>
    <t xml:space="preserve">oobj_nfe_duplicatas</t>
  </si>
  <si>
    <t xml:space="preserve">seq_id_dup</t>
  </si>
  <si>
    <t xml:space="preserve">Dados das duplicatas</t>
  </si>
  <si>
    <t xml:space="preserve">oobj_nfe_campos_custom</t>
  </si>
  <si>
    <t xml:space="preserve">seq_id_camcustom</t>
  </si>
  <si>
    <t xml:space="preserve">Informações customizadas na NF-e (campos Obscont e Obsfisco)</t>
  </si>
  <si>
    <t xml:space="preserve">oobj_nfe_proc_ref</t>
  </si>
  <si>
    <t xml:space="preserve">seq_id_proc_ref</t>
  </si>
  <si>
    <t xml:space="preserve">Dados do processo referenciado</t>
  </si>
  <si>
    <t xml:space="preserve">oobj_nfe_cana_fornec_dia</t>
  </si>
  <si>
    <t xml:space="preserve">seq_id_canadia</t>
  </si>
  <si>
    <t xml:space="preserve">Dados sobre fornecimento diário de cana-de-açúcar</t>
  </si>
  <si>
    <t xml:space="preserve">oobj_nfe_cana_deduc</t>
  </si>
  <si>
    <t xml:space="preserve">seq_id_canadeduc</t>
  </si>
  <si>
    <t xml:space="preserve">Dados sobre deduções de cana-de-açúcar (taxa e contribuições)</t>
  </si>
  <si>
    <t xml:space="preserve">oobj_nfe_detalhe_exportacao</t>
  </si>
  <si>
    <t xml:space="preserve">seq_id_detalhe_exportacao</t>
  </si>
  <si>
    <t xml:space="preserve">Informações de Exportação</t>
  </si>
  <si>
    <t xml:space="preserve">oobj_nfe_pagamento</t>
  </si>
  <si>
    <t xml:space="preserve">seq_id_pagamento</t>
  </si>
  <si>
    <t xml:space="preserve">Dados do Pagamento (Obrigatório apenas para NF-e)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brigatório</t>
  </si>
  <si>
    <t xml:space="preserve">OPC</t>
  </si>
  <si>
    <t xml:space="preserve">Opcional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adotar o máximo como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2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a ocorrência máxima</t>
    </r>
  </si>
  <si>
    <t xml:space="preserve">Tam.</t>
  </si>
  <si>
    <t xml:space="preserve">Tamanho: x a 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t xml:space="preserve">Cor fundo:</t>
  </si>
  <si>
    <t xml:space="preserve">Campos que foram incluídos na versão recente</t>
  </si>
  <si>
    <t xml:space="preserve">Campos que foram modificados na versão recente.</t>
  </si>
  <si>
    <t xml:space="preserve">Campos que sofreram alteração em versões recentes (adicionado ou deixou de ser obrigatório)</t>
  </si>
  <si>
    <t xml:space="preserve">id_nfe</t>
  </si>
  <si>
    <t xml:space="preserve">Chave primária da tabela</t>
  </si>
  <si>
    <t xml:space="preserve">N</t>
  </si>
  <si>
    <t xml:space="preserve">Chave primária da tabela, utilizada como chave estrangeira nas tabelas com informaçoes relacionadas a esta NF-e.</t>
  </si>
  <si>
    <t xml:space="preserve">id_document</t>
  </si>
  <si>
    <t xml:space="preserve">Chave estrangeira da tabela oobj_dfe_documento</t>
  </si>
  <si>
    <t xml:space="preserve">B- Identificação da Nota Fiscal Eletrônica</t>
  </si>
  <si>
    <t xml:space="preserve">Descrição</t>
  </si>
  <si>
    <t xml:space="preserve">Observação</t>
  </si>
  <si>
    <t xml:space="preserve">ide_cod_uf</t>
  </si>
  <si>
    <t xml:space="preserve">Código da UF do emitente do Documento Fiscal</t>
  </si>
  <si>
    <t xml:space="preserve">Código da UF do emitente do Documento Fiscal. Utilizar a Tabela do IBGE de código de unidades da federação (Anexo VII - Tabela de UF, Município e País).</t>
  </si>
  <si>
    <t xml:space="preserve">ide_cod_nf</t>
  </si>
  <si>
    <t xml:space="preserve">Código Numérico que compõe a Chave de Acesso</t>
  </si>
  <si>
    <t xml:space="preserve">Código numérico que compõe a Chave de Acesso. Número aleatório gerado pelo emitente para cada NF-e para evitar acessos indevidos da NF-e.</t>
  </si>
  <si>
    <t xml:space="preserve">ide_nat_op</t>
  </si>
  <si>
    <t xml:space="preserve">Descrição da Natureza da Operação</t>
  </si>
  <si>
    <t xml:space="preserve">C</t>
  </si>
  <si>
    <t xml:space="preserve">1 a 60</t>
  </si>
  <si>
    <t xml:space="preserve">Informar a natureza da operação de que decorrer a saída ou a entrada, tais como: venda, compra, transferência, devolução, importação, consignação, remessa (para fins de demonstração, de industrialização ou outra), conforme do CONVÊNIO S/Nº, de 15 de dezembro de 1970.</t>
  </si>
  <si>
    <t xml:space="preserve">ide_ind_pag</t>
  </si>
  <si>
    <t xml:space="preserve">Indicador da forma de pagamento</t>
  </si>
  <si>
    <t xml:space="preserve">0-1</t>
  </si>
  <si>
    <t xml:space="preserve">(Deixou de ser obrigatório na versão recente)
0-Pagamento à vista; 1 - Pagamento a prazo; 2- Outros</t>
  </si>
  <si>
    <t xml:space="preserve">ide_serie</t>
  </si>
  <si>
    <t xml:space="preserve">Série do Documento Fiscal</t>
  </si>
  <si>
    <t xml:space="preserve">1 a 3</t>
  </si>
  <si>
    <t xml:space="preserve">Série do Documento Fiscal E B01 N 1-1 1-3 Série do Documento Fiscal, informar 0 (zero) para série única.</t>
  </si>
  <si>
    <t xml:space="preserve">ide_num_doc</t>
  </si>
  <si>
    <t xml:space="preserve">Número do Documento Fiscal </t>
  </si>
  <si>
    <t xml:space="preserve">1 a 9</t>
  </si>
  <si>
    <t xml:space="preserve">Número do Documento Fiscal.</t>
  </si>
  <si>
    <t xml:space="preserve">ide_data_emi</t>
  </si>
  <si>
    <t xml:space="preserve">Data de emissão do Documento</t>
  </si>
  <si>
    <t xml:space="preserve">D</t>
  </si>
  <si>
    <t xml:space="preserve">Formato “AAAA-MM-DD”</t>
  </si>
  <si>
    <t xml:space="preserve">ide_data_sai_ent</t>
  </si>
  <si>
    <t xml:space="preserve">Data de Saída ou da Entrada da Mercadoria/Produto</t>
  </si>
  <si>
    <t xml:space="preserve">ide_hora_sai_ent</t>
  </si>
  <si>
    <t xml:space="preserve">Hora de Saída ou da Entrada da Mercadoria/Produto</t>
  </si>
  <si>
    <t xml:space="preserve">Formato "HH:MM:SS", somente layout 2.00</t>
  </si>
  <si>
    <t xml:space="preserve">ide_tipo_nf</t>
  </si>
  <si>
    <t xml:space="preserve">Tipo do Documento Fiscal</t>
  </si>
  <si>
    <t xml:space="preserve">0-Entrada; 1-Saída</t>
  </si>
  <si>
    <t xml:space="preserve">ide_id_dest</t>
  </si>
  <si>
    <t xml:space="preserve">Identificador do Destino</t>
  </si>
  <si>
    <t xml:space="preserve">1-Estadual; 2-Interestadual; 3-Exterior</t>
  </si>
  <si>
    <t xml:space="preserve">ide_cod_munfg</t>
  </si>
  <si>
    <t xml:space="preserve">Código do Município de Ocorrência do Fato Gerador</t>
  </si>
  <si>
    <t xml:space="preserve">Informar o município de ocorrência Ocorrência do Fato Gerador do fato gerador do ICMS. Utilizar a Tabela do IBGE (Anexo VII - Tabela de UF, Município e País)</t>
  </si>
  <si>
    <t xml:space="preserve">ide_tipo_imp</t>
  </si>
  <si>
    <t xml:space="preserve">Formato de Impressão do DANFE</t>
  </si>
  <si>
    <t xml:space="preserve">1-Retrato/ 2-Paisagem</t>
  </si>
  <si>
    <t xml:space="preserve">ide_tipo_emis</t>
  </si>
  <si>
    <t xml:space="preserve">Forma de Emissão da NF-e</t>
  </si>
  <si>
    <t xml:space="preserve">1-Normal/ 2-Contingência FS / 3 - Contingencia SCAN / 4 - Contingencia DPEC / 5 - Contingencia FSDA. Informação será sobrescrita pelo Oobj-NFE caso haja acionamento de contingencia por suas interfaces.</t>
  </si>
  <si>
    <t xml:space="preserve">ide_dig_verif</t>
  </si>
  <si>
    <t xml:space="preserve">Dígito Verificador da Chave de Acesso da NF-e</t>
  </si>
  <si>
    <t xml:space="preserve">Informar o DV da Chave de Acesso da NF-e, o DV será calculado com a aplicação do algoritmo módulo 11 (base 2,9) da Chave de Acesso. (vide item 5 do Manual de Integração)</t>
  </si>
  <si>
    <t xml:space="preserve">ide_fin_nfe</t>
  </si>
  <si>
    <t xml:space="preserve">Finalidade de emissão da NF-e</t>
  </si>
  <si>
    <t xml:space="preserve">1- NF-e normal/ 2-NF-e complementar / 3 – NF-e de ajuste</t>
  </si>
  <si>
    <t xml:space="preserve">ide_proc_emi</t>
  </si>
  <si>
    <t xml:space="preserve">Processo de emissão da NF-e</t>
  </si>
  <si>
    <t xml:space="preserve">Identificador da versão do processo de emissão</t>
  </si>
  <si>
    <t xml:space="preserve">ide_ver_proc</t>
  </si>
  <si>
    <t xml:space="preserve">Versão do Processo de emissão da NF-e</t>
  </si>
  <si>
    <t xml:space="preserve">1 a 20</t>
  </si>
  <si>
    <t xml:space="preserve">0 - emissão de NF-e com aplicativo do contribuinte;
1 - emissão de NF-e avulsa pelo Fisco;
2 - emissão de NF-e avulsa, pelo contribuinte com seu certificado digital, através do site do Fisco;
3- emissão NF-e pelo contribuinte com aplicativo fornecido pelo Fisco.</t>
  </si>
  <si>
    <t xml:space="preserve">ide_dt_hr_cont</t>
  </si>
  <si>
    <t xml:space="preserve">Data de entrada em contingencia</t>
  </si>
  <si>
    <t xml:space="preserve">Informar a data e hora de entrada em contingência contingência no formato AAAA-MM-DDTHH:MM:SS, somente layout v.2.0. Obrigatório quando forma de emissão for contingência.</t>
  </si>
  <si>
    <t xml:space="preserve">ide_just_cont</t>
  </si>
  <si>
    <t xml:space="preserve">Justificativa de entrada em contingencia</t>
  </si>
  <si>
    <t xml:space="preserve">Informar a Justificativa da entrada em, somente layout v.2.0.</t>
  </si>
  <si>
    <t xml:space="preserve">C - Identificação do Emitente da Nota Fiscal Eletrônica</t>
  </si>
  <si>
    <t xml:space="preserve">emit</t>
  </si>
  <si>
    <t xml:space="preserve">Grupo de identificação do emitente da NF-e</t>
  </si>
  <si>
    <t xml:space="preserve">emit_cnpj</t>
  </si>
  <si>
    <t xml:space="preserve">CNPJ do emitente</t>
  </si>
  <si>
    <t xml:space="preserve">emit_cpf</t>
  </si>
  <si>
    <t xml:space="preserve">CPF do remetente</t>
  </si>
  <si>
    <t xml:space="preserve">Informar o CNPJ do emitente. Em se tratando de emissão de NF-e avulsa pelo Fisco, as informações do remente serão informadas neste grupo. O CNPJ ou CPF deverão ser informados com os zeros não significativos. </t>
  </si>
  <si>
    <t xml:space="preserve">emit_razao_nome</t>
  </si>
  <si>
    <t xml:space="preserve">Razão Social ou Nome do emitente</t>
  </si>
  <si>
    <t xml:space="preserve">emit_fantasia</t>
  </si>
  <si>
    <t xml:space="preserve">Nome fantasia</t>
  </si>
  <si>
    <t xml:space="preserve">emit_insc_est</t>
  </si>
  <si>
    <t xml:space="preserve">IE</t>
  </si>
  <si>
    <t xml:space="preserve">0 a 14</t>
  </si>
  <si>
    <t xml:space="preserve">emit_insc_est_st</t>
  </si>
  <si>
    <t xml:space="preserve">IE do Substituto Tributário</t>
  </si>
  <si>
    <t xml:space="preserve">2 a 14</t>
  </si>
  <si>
    <t xml:space="preserve">IE do ST da UF de destino da mercadoria, quando houver a retenção do ICMS ST para a UF de destino.</t>
  </si>
  <si>
    <t xml:space="preserve">emit_insc_mun</t>
  </si>
  <si>
    <t xml:space="preserve">Inscrição Municipal</t>
  </si>
  <si>
    <t xml:space="preserve">1 a 15</t>
  </si>
  <si>
    <t xml:space="preserve">Este campo deve ser informado, quando ocorrer a emissão de NF-e conjugada, com prestação de serviços sujeitos ao ISSQN e fornecimento de peças sujeitos ao ICMS.</t>
  </si>
  <si>
    <t xml:space="preserve">emit_cnae</t>
  </si>
  <si>
    <t xml:space="preserve">CNAE fiscal</t>
  </si>
  <si>
    <t xml:space="preserve">Este campo deve ser informado quando o campo emitIM for informado.</t>
  </si>
  <si>
    <t xml:space="preserve">emit_crt</t>
  </si>
  <si>
    <t xml:space="preserve">Código de Regime Tributário</t>
  </si>
  <si>
    <t xml:space="preserve">1 - Simples Nacional; 2 - Simples Nacional - excesso de sublimite de receita bruta; 3 - Regime Normal. (somente layout v2.0).</t>
  </si>
  <si>
    <t xml:space="preserve">enderEmit</t>
  </si>
  <si>
    <t xml:space="preserve">Grupo do Endereço do emitente</t>
  </si>
  <si>
    <t xml:space="preserve">emit_ender_logr</t>
  </si>
  <si>
    <t xml:space="preserve">Logradouro</t>
  </si>
  <si>
    <t xml:space="preserve">2 a 60</t>
  </si>
  <si>
    <t xml:space="preserve">emit_ender_num</t>
  </si>
  <si>
    <t xml:space="preserve">Número</t>
  </si>
  <si>
    <t xml:space="preserve">emit_ender_compl</t>
  </si>
  <si>
    <t xml:space="preserve">Complemento</t>
  </si>
  <si>
    <t xml:space="preserve">emit_ender_bairro</t>
  </si>
  <si>
    <t xml:space="preserve">Bairro</t>
  </si>
  <si>
    <t xml:space="preserve">emit_ender_cod_mun</t>
  </si>
  <si>
    <t xml:space="preserve">Código do município</t>
  </si>
  <si>
    <t xml:space="preserve">emit_ender_mun</t>
  </si>
  <si>
    <t xml:space="preserve">Nome do município</t>
  </si>
  <si>
    <t xml:space="preserve">emit_ender_uf</t>
  </si>
  <si>
    <t xml:space="preserve">Sigla da UF</t>
  </si>
  <si>
    <t xml:space="preserve">emit_ender_cep</t>
  </si>
  <si>
    <t xml:space="preserve">Código do CEP</t>
  </si>
  <si>
    <t xml:space="preserve">emit_ender_cod_pais</t>
  </si>
  <si>
    <t xml:space="preserve">Código do País</t>
  </si>
  <si>
    <t xml:space="preserve">emit_ender_pais</t>
  </si>
  <si>
    <t xml:space="preserve">Nome do País</t>
  </si>
  <si>
    <t xml:space="preserve">emit_ender_fone</t>
  </si>
  <si>
    <t xml:space="preserve">Telefone</t>
  </si>
  <si>
    <t xml:space="preserve">6 a 14</t>
  </si>
  <si>
    <t xml:space="preserve">D - Identificação do Fisco Emitente da NF-e</t>
  </si>
  <si>
    <t xml:space="preserve">avulsa</t>
  </si>
  <si>
    <t xml:space="preserve">Informações do fisco emitente</t>
  </si>
  <si>
    <t xml:space="preserve">avulsa_cnpj</t>
  </si>
  <si>
    <t xml:space="preserve">CNPJ do órgão emitente</t>
  </si>
  <si>
    <t xml:space="preserve">avulsa_orgao</t>
  </si>
  <si>
    <t xml:space="preserve">Órgão emitente</t>
  </si>
  <si>
    <t xml:space="preserve">avulsa_matr</t>
  </si>
  <si>
    <t xml:space="preserve">Matrícula do agente</t>
  </si>
  <si>
    <t xml:space="preserve">avulsa_agente</t>
  </si>
  <si>
    <t xml:space="preserve">Nome do agente</t>
  </si>
  <si>
    <t xml:space="preserve">avulsa_fone</t>
  </si>
  <si>
    <t xml:space="preserve">avulsa_uf</t>
  </si>
  <si>
    <t xml:space="preserve">2</t>
  </si>
  <si>
    <t xml:space="preserve">avulsa_num_doc_arrec</t>
  </si>
  <si>
    <t xml:space="preserve">Número do Documento de Arrecadação de Receita</t>
  </si>
  <si>
    <t xml:space="preserve">avulsa_data_emi</t>
  </si>
  <si>
    <t xml:space="preserve">Data de emissão do Documento de Arrecadação</t>
  </si>
  <si>
    <t xml:space="preserve">avulsa_vlr_doc_arrec</t>
  </si>
  <si>
    <t xml:space="preserve">Valor Total constante no Documento de arrecadação de Receita</t>
  </si>
  <si>
    <t xml:space="preserve">avulsa_rep_emi</t>
  </si>
  <si>
    <t xml:space="preserve">Repartição Fiscal emitente</t>
  </si>
  <si>
    <t xml:space="preserve">avulsa_data_pag</t>
  </si>
  <si>
    <t xml:space="preserve">Data de pagamento do Documento de Arrecadação</t>
  </si>
  <si>
    <t xml:space="preserve">E - Identificação do Destinatário da Nota Fiscal eletrônica</t>
  </si>
  <si>
    <t xml:space="preserve">dest</t>
  </si>
  <si>
    <t xml:space="preserve">Grupo de identificação do Destinatário da NF-e</t>
  </si>
  <si>
    <t xml:space="preserve">dest_cnpj</t>
  </si>
  <si>
    <t xml:space="preserve">CNPJ do destinatário</t>
  </si>
  <si>
    <t xml:space="preserve">0 ou 14</t>
  </si>
  <si>
    <t xml:space="preserve">Informar o CNPJ ou o CPF do destinatário, preenchendo os zeros não significativos. Não informar o conteúdo da TAG se a operação for realizada com o exterior.</t>
  </si>
  <si>
    <t xml:space="preserve">dest_cpf</t>
  </si>
  <si>
    <t xml:space="preserve">CPF do destinatário</t>
  </si>
  <si>
    <t xml:space="preserve">dest_razao_nome</t>
  </si>
  <si>
    <t xml:space="preserve">Razão Social ou nome do destinatário</t>
  </si>
  <si>
    <t xml:space="preserve">dest_ie</t>
  </si>
  <si>
    <t xml:space="preserve">0,2-14</t>
  </si>
  <si>
    <t xml:space="preserve">Informar a IE quando o destinatário for contribuinto do ICMS. Informar ISENTO quando o destinatário for contribuinto do ICMS, mas não estiver obrigado à inscrição no cadastro de contribuintes do ICMS. Não informar o conteúdo da TAG se o destinatário não for contribuinte do ICMS.</t>
  </si>
  <si>
    <t xml:space="preserve">dest_isuf</t>
  </si>
  <si>
    <t xml:space="preserve">Inscrição na SUFRAMA</t>
  </si>
  <si>
    <t xml:space="preserve">Obrigatório, nas operações que se beneficiam de incentivos fiscais existentes nas áreas sob controle da SUFRAMA. A omissão da Inscrição SUFRAMA impede o processamento da operação pelo Sistema de Mercadoria Nacional da SUFRAMA e a liberação da Declaração de Ingresso, prejudicando a comprovação do ingresso/internamento da da SUFRAMA.</t>
  </si>
  <si>
    <t xml:space="preserve">dest_email</t>
  </si>
  <si>
    <t xml:space="preserve">Endereço de e-mail do destinatário</t>
  </si>
  <si>
    <t xml:space="preserve">Informar o e-mail do destinatário. O campo pode ser utilizado para informar o e-mail de recepção da NF-e indicada pelo destinatário. Para especificar múltiplos e-mails, separe-os por vírgula.</t>
  </si>
  <si>
    <t xml:space="preserve">enderDest</t>
  </si>
  <si>
    <t xml:space="preserve">dest_ender_logr</t>
  </si>
  <si>
    <t xml:space="preserve">dest_ender_num</t>
  </si>
  <si>
    <t xml:space="preserve">dest_ender_compl</t>
  </si>
  <si>
    <t xml:space="preserve">dest_ender_bairro</t>
  </si>
  <si>
    <t xml:space="preserve">dest_ender_cod_mun</t>
  </si>
  <si>
    <t xml:space="preserve">1 a 7</t>
  </si>
  <si>
    <t xml:space="preserve">Utilizar a Tabela do IBGE (Anexo VII - Tabela de UF, Município e Informar ‘9999999 ‘para operações com o exterior.</t>
  </si>
  <si>
    <t xml:space="preserve">dest_ender_mun</t>
  </si>
  <si>
    <t xml:space="preserve">Informar ‘EXTERIOR ‘para operações com o exterior.</t>
  </si>
  <si>
    <t xml:space="preserve">dest_ender_uf</t>
  </si>
  <si>
    <t xml:space="preserve">Informar ‘EX’ para operações com o exterior.</t>
  </si>
  <si>
    <t xml:space="preserve">dest_ender_cep</t>
  </si>
  <si>
    <t xml:space="preserve">Informar somente numeros, com os zeros não significativos</t>
  </si>
  <si>
    <t xml:space="preserve">dest_ender_cod_pais</t>
  </si>
  <si>
    <t xml:space="preserve">1 a 4</t>
  </si>
  <si>
    <t xml:space="preserve">Utilizar a Tabela do BACEN (Anexo VII - Tabela de UF, Município e País).</t>
  </si>
  <si>
    <t xml:space="preserve">dest_ender_pais</t>
  </si>
  <si>
    <t xml:space="preserve">dest_ender_fone</t>
  </si>
  <si>
    <t xml:space="preserve">1 a 10</t>
  </si>
  <si>
    <t xml:space="preserve">Preencher com Código DDD + número do telefone, nas operações com exterior é permtido informar o código do país + código da localidade + número do telefone</t>
  </si>
  <si>
    <t xml:space="preserve">F - Identificação do Local de Retirada da mercadoria</t>
  </si>
  <si>
    <t xml:space="preserve">retirada</t>
  </si>
  <si>
    <t xml:space="preserve">Grupo de identificação do Local de retirada</t>
  </si>
  <si>
    <t xml:space="preserve">retirada_cnpj</t>
  </si>
  <si>
    <t xml:space="preserve">CNPJ do local de retirada</t>
  </si>
  <si>
    <t xml:space="preserve">retirada_cpf</t>
  </si>
  <si>
    <t xml:space="preserve">CPF do local de retirada</t>
  </si>
  <si>
    <t xml:space="preserve">retirada_logr</t>
  </si>
  <si>
    <t xml:space="preserve">retirada_num</t>
  </si>
  <si>
    <t xml:space="preserve">retirada_compl</t>
  </si>
  <si>
    <t xml:space="preserve">retirada_bairro</t>
  </si>
  <si>
    <t xml:space="preserve">retirada_cod_mun</t>
  </si>
  <si>
    <t xml:space="preserve">De acordo com a Tabela do IBGE (Anexo VII - Tabela de UF, Município e País). </t>
  </si>
  <si>
    <t xml:space="preserve">retirada_mun</t>
  </si>
  <si>
    <t xml:space="preserve">retiraca_uf</t>
  </si>
  <si>
    <t xml:space="preserve">retirada_xnome</t>
  </si>
  <si>
    <t xml:space="preserve">Razão Social ou Nome do Expedidor</t>
  </si>
  <si>
    <t xml:space="preserve">retirada_cep</t>
  </si>
  <si>
    <t xml:space="preserve">Informar os zeros não significativos.</t>
  </si>
  <si>
    <t xml:space="preserve">retirada_cpais</t>
  </si>
  <si>
    <t xml:space="preserve">Utilizar a Tabela do BACEN (Anexo IX - Tabela de UF, Município e País).</t>
  </si>
  <si>
    <t xml:space="preserve">retirada_xpais</t>
  </si>
  <si>
    <t xml:space="preserve">retirada_fone</t>
  </si>
  <si>
    <t xml:space="preserve">Preencher com o Código DDD + número do telefone. Nas operações
com exterior é permitido informar o código do país + código da
localidade + número do telefone (v2.0)</t>
  </si>
  <si>
    <t xml:space="preserve">retirada_email</t>
  </si>
  <si>
    <t xml:space="preserve">Endereço de e-mail do Expedidor</t>
  </si>
  <si>
    <t xml:space="preserve">retirada_ie</t>
  </si>
  <si>
    <t xml:space="preserve">Inscrição Estadual do Estabelecimento Expedidor</t>
  </si>
  <si>
    <t xml:space="preserve">Informar somente os algarismos, sem os caracteres de formatação
(ponto, barra, hífen, etc.).</t>
  </si>
  <si>
    <t xml:space="preserve">G - Identificação do Local de Entrega da mercadoria</t>
  </si>
  <si>
    <t xml:space="preserve">entrega</t>
  </si>
  <si>
    <t xml:space="preserve">Grupo de identificação do Local de entrega</t>
  </si>
  <si>
    <t xml:space="preserve">entrega_cnpj</t>
  </si>
  <si>
    <t xml:space="preserve">CNPJ do local de entrega</t>
  </si>
  <si>
    <t xml:space="preserve">entrega_cpf</t>
  </si>
  <si>
    <t xml:space="preserve">CPF do local de entrega</t>
  </si>
  <si>
    <t xml:space="preserve">entrega_logr</t>
  </si>
  <si>
    <t xml:space="preserve">entrega_num</t>
  </si>
  <si>
    <t xml:space="preserve">entrega_compl</t>
  </si>
  <si>
    <t xml:space="preserve">entrega_bairro</t>
  </si>
  <si>
    <t xml:space="preserve">entrega_cod_mun</t>
  </si>
  <si>
    <t xml:space="preserve">entrega_mun</t>
  </si>
  <si>
    <t xml:space="preserve">entrega_uf</t>
  </si>
  <si>
    <t xml:space="preserve">entrega_xnome</t>
  </si>
  <si>
    <t xml:space="preserve">entrega_cep</t>
  </si>
  <si>
    <t xml:space="preserve">entrega_cpais</t>
  </si>
  <si>
    <t xml:space="preserve">entrega_xpais</t>
  </si>
  <si>
    <t xml:space="preserve">entrega_fone</t>
  </si>
  <si>
    <t xml:space="preserve">entrega_email</t>
  </si>
  <si>
    <t xml:space="preserve">entrega_ie</t>
  </si>
  <si>
    <t xml:space="preserve">W - Valores Totais da NF-e</t>
  </si>
  <si>
    <t xml:space="preserve">total</t>
  </si>
  <si>
    <t xml:space="preserve">TAG de grupo de Valores Totais da NF-e</t>
  </si>
  <si>
    <t xml:space="preserve">ICMSTot</t>
  </si>
  <si>
    <t xml:space="preserve">TAG de grupo de Valores Totais referentes ao ICMS</t>
  </si>
  <si>
    <t xml:space="preserve">icms_tot_vlr_bc</t>
  </si>
  <si>
    <t xml:space="preserve">Base de Cálculo do ICMS</t>
  </si>
  <si>
    <t xml:space="preserve">icms_tot_vlr_icms</t>
  </si>
  <si>
    <t xml:space="preserve">Valor Total do ICMS</t>
  </si>
  <si>
    <t xml:space="preserve">icms_tot_vlr_icms_deson</t>
  </si>
  <si>
    <t xml:space="preserve">Valor Total do ICMS desonerado</t>
  </si>
  <si>
    <t xml:space="preserve">icms_tot_vlr_fcp</t>
  </si>
  <si>
    <t xml:space="preserve">Valor Total do FCP (Fundo de Combate à Pobreza)</t>
  </si>
  <si>
    <t xml:space="preserve">icms_tot_vlr_fcp_uf_dest</t>
  </si>
  <si>
    <t xml:space="preserve">Valor do ICMS relativo ao Fundo de Combate à Pobreza (FCP) da UF de destino</t>
  </si>
  <si>
    <t xml:space="preserve">icms_tot_vlr_icms_uf_dest</t>
  </si>
  <si>
    <t xml:space="preserve">Valor do ICMS Interestadual para a UF de destino</t>
  </si>
  <si>
    <t xml:space="preserve">icms_tot_vlr_icms_uf_remet</t>
  </si>
  <si>
    <t xml:space="preserve">Valor do ICMS Interestadual para a UF do remetente</t>
  </si>
  <si>
    <t xml:space="preserve">icms_tot_vlr_bcst</t>
  </si>
  <si>
    <t xml:space="preserve">Base de Cálculo do ICMS ST</t>
  </si>
  <si>
    <t xml:space="preserve">icms_tot_vlr_icmsst</t>
  </si>
  <si>
    <t xml:space="preserve">Valor Total do ICMS ST</t>
  </si>
  <si>
    <t xml:space="preserve">icms_tot_vlr_fcpst</t>
  </si>
  <si>
    <t xml:space="preserve">Valor Total do FCP (Fundo de Combate à Pobreza) retido por substituição tributária</t>
  </si>
  <si>
    <t xml:space="preserve">icms_tot_vlr_fcpst_ret</t>
  </si>
  <si>
    <t xml:space="preserve">Valor Total do FCP retido anteriormente por Substituição Tributária</t>
  </si>
  <si>
    <t xml:space="preserve">icms_tot_qbc_mono</t>
  </si>
  <si>
    <t xml:space="preserve">Valor total da quantidade tributada do ICMS monofásico próprio</t>
  </si>
  <si>
    <t xml:space="preserve">icms_tot_vlr_icms_mono</t>
  </si>
  <si>
    <t xml:space="preserve">Valor total do ICMS monofásico próprio</t>
  </si>
  <si>
    <t xml:space="preserve">icms_tot_qbc_mono_reten</t>
  </si>
  <si>
    <t xml:space="preserve">Valor total da quantidade tributada do ICMS monofásico sujeito a retenção</t>
  </si>
  <si>
    <t xml:space="preserve">icms_tot_vlr_icms_mono_reten</t>
  </si>
  <si>
    <t xml:space="preserve">Valor total do ICMS monofásico sujeito a retenção</t>
  </si>
  <si>
    <t xml:space="preserve">icms_tot_qbc_mono_ret</t>
  </si>
  <si>
    <t xml:space="preserve">Valor total da quantidade tributada do ICMS monofásico retido anteriormente</t>
  </si>
  <si>
    <t xml:space="preserve">icms_tot_vlr_icms_mono_ret</t>
  </si>
  <si>
    <t xml:space="preserve">Valor do ICMS monofásico retido anteriormente</t>
  </si>
  <si>
    <t xml:space="preserve">icms_tot_vlr_produtos</t>
  </si>
  <si>
    <t xml:space="preserve">Valor Total dos produtos e serviços</t>
  </si>
  <si>
    <t xml:space="preserve">icms_tot_vlr_frete</t>
  </si>
  <si>
    <t xml:space="preserve">Valor Total do Frete</t>
  </si>
  <si>
    <t xml:space="preserve">icms_tot_vlr_seg</t>
  </si>
  <si>
    <t xml:space="preserve">Valor Total do Seguro</t>
  </si>
  <si>
    <t xml:space="preserve">icms_tot_vlr_desc</t>
  </si>
  <si>
    <t xml:space="preserve">Valor Total do Desconto</t>
  </si>
  <si>
    <t xml:space="preserve">icms_tot_vlr_ii</t>
  </si>
  <si>
    <t xml:space="preserve">Valor Total do II</t>
  </si>
  <si>
    <t xml:space="preserve">icms_tot_vlr_ipi</t>
  </si>
  <si>
    <t xml:space="preserve">Valor Total do IPI</t>
  </si>
  <si>
    <t xml:space="preserve">icms_tot_vlr_ipi_devol</t>
  </si>
  <si>
    <t xml:space="preserve">Valor Total do IPI Devolvido</t>
  </si>
  <si>
    <t xml:space="preserve">icms_tot_vlr_pis</t>
  </si>
  <si>
    <t xml:space="preserve">Valor do PIS</t>
  </si>
  <si>
    <t xml:space="preserve">icms_tot_vlr_cofins</t>
  </si>
  <si>
    <t xml:space="preserve">Valor do COFINS</t>
  </si>
  <si>
    <t xml:space="preserve">icms_tot_vlr_outros</t>
  </si>
  <si>
    <t xml:space="preserve">Outras Despesas acessórias</t>
  </si>
  <si>
    <t xml:space="preserve">icms_tot_vlr_nf</t>
  </si>
  <si>
    <t xml:space="preserve">Valor Total da NF-e</t>
  </si>
  <si>
    <t xml:space="preserve">ISSQNTot</t>
  </si>
  <si>
    <t xml:space="preserve">issqn_tot_vlr_serv</t>
  </si>
  <si>
    <t xml:space="preserve">Valor Total dos Serviços</t>
  </si>
  <si>
    <t xml:space="preserve">Valor Total dos Serviços sob não-incidência ou não tributados pelo ICMS </t>
  </si>
  <si>
    <t xml:space="preserve">issqn_tot_vlr_bc</t>
  </si>
  <si>
    <t xml:space="preserve">Base de Cálculo do ISS</t>
  </si>
  <si>
    <t xml:space="preserve">issqn_tot_vlr_iss</t>
  </si>
  <si>
    <t xml:space="preserve">Valor Total do ISS</t>
  </si>
  <si>
    <t xml:space="preserve">issqn_tot_vlr_pis</t>
  </si>
  <si>
    <t xml:space="preserve">Valor do PIS sobre serviços</t>
  </si>
  <si>
    <t xml:space="preserve">issqn_tot_vlr_cofins</t>
  </si>
  <si>
    <t xml:space="preserve">Valor do COFINS sobre serviços</t>
  </si>
  <si>
    <t xml:space="preserve">retTrib</t>
  </si>
  <si>
    <t xml:space="preserve">TAG de grupo de Retenções de Tributos</t>
  </si>
  <si>
    <t xml:space="preserve">ret_trib_tot_pis</t>
  </si>
  <si>
    <t xml:space="preserve">Valor Retido de PIS</t>
  </si>
  <si>
    <t xml:space="preserve">Exemplos de atos normativos que definem obrigatoriedade da retenção de contribuições: a) IRPJ/CSLL/PIS/COFINS - Fonte - Recebimentos de Órgãos Públicos Federais Lei nº 9.430, de 27 de dezembro de 1996, art. 64 Lei nº 10.833/2003, art. 34 como normas infra-legais, temos como exemplo: Instrução Normativa SRF nº 480/2004 e Instrução Normativa nº 539, de 25/04/2005. b) Retenção do Imposto de Renda pelas Fontes Pagadoras REMUNERAÇÃO DE SERVIÇOS PROFISSIONAIS PRESTADOS POR PESSOA JURÍDICA LEI Nº 7.450/85, ART. 52 c) IRPJ, CSLL, COFINS e PIS - Serviços Prestados por Pessoas Jurídicas - Retenção na Fonte Lei nº 10.833 de 29.12.2003, arts. 30, 31, 32, 35 e 36</t>
  </si>
  <si>
    <t xml:space="preserve">ret_trib_tot_cofins</t>
  </si>
  <si>
    <t xml:space="preserve">Valor Retido de COFINS</t>
  </si>
  <si>
    <t xml:space="preserve">ret_trib_tot_csll</t>
  </si>
  <si>
    <t xml:space="preserve">Valor Retido de CSLL</t>
  </si>
  <si>
    <t xml:space="preserve">ret_trib_tot_bc_irrf</t>
  </si>
  <si>
    <t xml:space="preserve">Base de Cálculo IRRF</t>
  </si>
  <si>
    <t xml:space="preserve">ret_trib_tot_irrf</t>
  </si>
  <si>
    <t xml:space="preserve">Valor Retido do IRRF</t>
  </si>
  <si>
    <t xml:space="preserve">ret_trib_tot_bc_prev</t>
  </si>
  <si>
    <t xml:space="preserve">Base de Cálculo da Retenção da Previdência Social</t>
  </si>
  <si>
    <t xml:space="preserve">ret_trib_tot_prev</t>
  </si>
  <si>
    <t xml:space="preserve">Valor da Retenção da Previdência Social</t>
  </si>
  <si>
    <t xml:space="preserve">X-Informações do Transporte da NF-e</t>
  </si>
  <si>
    <t xml:space="preserve">transp</t>
  </si>
  <si>
    <t xml:space="preserve">Grupo de Informações do Transporte da NF-e</t>
  </si>
  <si>
    <t xml:space="preserve">transp_mod_frete</t>
  </si>
  <si>
    <t xml:space="preserve">Modalidade do frete</t>
  </si>
  <si>
    <t xml:space="preserve">0 - por conta do emitente; 1 - por conta do destinatário; 2- Por conta de terceiros; 9- Sem frete.</t>
  </si>
  <si>
    <t xml:space="preserve">transporta</t>
  </si>
  <si>
    <t xml:space="preserve">Grupo Transportador</t>
  </si>
  <si>
    <t xml:space="preserve">transportador_cnpj</t>
  </si>
  <si>
    <t xml:space="preserve">CNPJ</t>
  </si>
  <si>
    <t xml:space="preserve">Informar o CNPJ ou o CPF do Transportador, preenchendo os zeros não significativos. É permitido não informar nenhum dos dois.</t>
  </si>
  <si>
    <t xml:space="preserve">transportador_cpf</t>
  </si>
  <si>
    <t xml:space="preserve">CPF</t>
  </si>
  <si>
    <t xml:space="preserve">transportador_nome</t>
  </si>
  <si>
    <t xml:space="preserve">Razão Social ou nome</t>
  </si>
  <si>
    <t xml:space="preserve"> 1 a 60</t>
  </si>
  <si>
    <t xml:space="preserve">transportador_ie</t>
  </si>
  <si>
    <t xml:space="preserve">Inscrição Estadual</t>
  </si>
  <si>
    <t xml:space="preserve">transportador_ender</t>
  </si>
  <si>
    <t xml:space="preserve">Endereço Completo</t>
  </si>
  <si>
    <t xml:space="preserve">transportador_mun</t>
  </si>
  <si>
    <t xml:space="preserve">transportador_uf</t>
  </si>
  <si>
    <t xml:space="preserve">retTransp</t>
  </si>
  <si>
    <t xml:space="preserve">Grupo de Retenção do ICMS do transporte</t>
  </si>
  <si>
    <t xml:space="preserve">Valor do ICMS do serviço de transporte retido.</t>
  </si>
  <si>
    <t xml:space="preserve">ret_transp_vlr_serv</t>
  </si>
  <si>
    <t xml:space="preserve">Valor do Serviço</t>
  </si>
  <si>
    <t xml:space="preserve">ret_transp_vlr_bc</t>
  </si>
  <si>
    <t xml:space="preserve">BC da Retenção do ICMS</t>
  </si>
  <si>
    <t xml:space="preserve">ret_transp_perc_icms</t>
  </si>
  <si>
    <t xml:space="preserve">Alíquota da Retenção</t>
  </si>
  <si>
    <t xml:space="preserve">ret_transp_vlr_icms</t>
  </si>
  <si>
    <t xml:space="preserve">Valor do ICMS Retido</t>
  </si>
  <si>
    <t xml:space="preserve">ret_transp_cfop</t>
  </si>
  <si>
    <t xml:space="preserve">CFOP do transporte</t>
  </si>
  <si>
    <t xml:space="preserve">Utilizar Tabela de CFOP.</t>
  </si>
  <si>
    <t xml:space="preserve">ret_transp_cmunfg</t>
  </si>
  <si>
    <t xml:space="preserve">Código do município de ocorrência do fato gerador do ICMS do transporte</t>
  </si>
  <si>
    <t xml:space="preserve">Informar o município de ocorrência do fato gerador do ICMS do transporte. Utilizar a Tabela do IBGE (Anexo VII - Tabela de UF, Município e País)</t>
  </si>
  <si>
    <t xml:space="preserve">veicTransp</t>
  </si>
  <si>
    <t xml:space="preserve">Grupo Veículo</t>
  </si>
  <si>
    <t xml:space="preserve">veic_transp_placa</t>
  </si>
  <si>
    <t xml:space="preserve">Placa do Veículo</t>
  </si>
  <si>
    <t xml:space="preserve">1 a 8</t>
  </si>
  <si>
    <t xml:space="preserve">veic_transp_uf</t>
  </si>
  <si>
    <t xml:space="preserve">veic_transp_rntc</t>
  </si>
  <si>
    <t xml:space="preserve">Registro Nacional de Transportador de Carga (ANTT)</t>
  </si>
  <si>
    <t xml:space="preserve">transp_vagao</t>
  </si>
  <si>
    <t xml:space="preserve">Identificação do vagão (v2.0)</t>
  </si>
  <si>
    <t xml:space="preserve">somente layout 2.0. Caso informado, não deve ser informada nenhuma outra tag do grupo, nem poderão ser informados reboques na tabela OOBJ_NFE_REBOQUE.</t>
  </si>
  <si>
    <t xml:space="preserve">transp_balsa</t>
  </si>
  <si>
    <t xml:space="preserve">Identificação da balsa (v2.0)</t>
  </si>
  <si>
    <t xml:space="preserve">Y - Dados de Cobrança</t>
  </si>
  <si>
    <t xml:space="preserve">cobr</t>
  </si>
  <si>
    <t xml:space="preserve">TAG de grupo de Cobrança</t>
  </si>
  <si>
    <t xml:space="preserve">fat</t>
  </si>
  <si>
    <t xml:space="preserve">TAG de grupo da Fatura</t>
  </si>
  <si>
    <t xml:space="preserve">cobr_fat_nfat</t>
  </si>
  <si>
    <t xml:space="preserve">Número da Fatura</t>
  </si>
  <si>
    <t xml:space="preserve">cobr_fat_vlr_orig</t>
  </si>
  <si>
    <t xml:space="preserve">Valor Original da Fatura</t>
  </si>
  <si>
    <t xml:space="preserve">cobr_fat_vlr_desc</t>
  </si>
  <si>
    <t xml:space="preserve">Valor do desconto</t>
  </si>
  <si>
    <t xml:space="preserve">cobr_fat_vlr_liq</t>
  </si>
  <si>
    <t xml:space="preserve">Valor Líquido da Fatura</t>
  </si>
  <si>
    <t xml:space="preserve">Z- Informações Adicionais</t>
  </si>
  <si>
    <t xml:space="preserve">infAdic</t>
  </si>
  <si>
    <t xml:space="preserve">TAG de grupo de Informações Adicionais</t>
  </si>
  <si>
    <t xml:space="preserve">inf_adic_fisco</t>
  </si>
  <si>
    <t xml:space="preserve">Informações Adicionais de Interesse do Fisco</t>
  </si>
  <si>
    <t xml:space="preserve">1 A 2000</t>
  </si>
  <si>
    <t xml:space="preserve">no layout 1.10 são permitidos apenas 256 caracteres</t>
  </si>
  <si>
    <t xml:space="preserve">inf_adic_cpl</t>
  </si>
  <si>
    <t xml:space="preserve">Informações Complementares de interesse do Contribuinte</t>
  </si>
  <si>
    <t xml:space="preserve">1 a 5000</t>
  </si>
  <si>
    <t xml:space="preserve">ZA-Informações de Comércio Exterior</t>
  </si>
  <si>
    <t xml:space="preserve">exporta</t>
  </si>
  <si>
    <t xml:space="preserve">TAG do Grupo de Exportação</t>
  </si>
  <si>
    <t xml:space="preserve">Informar apenas na exportação.</t>
  </si>
  <si>
    <t xml:space="preserve">exporta_uf_embarque</t>
  </si>
  <si>
    <t xml:space="preserve">Sigla da UF onde ocorrerá o Embarque dos produtos</t>
  </si>
  <si>
    <t xml:space="preserve">exporta_loc_embarq</t>
  </si>
  <si>
    <t xml:space="preserve">Local onde ocorrerá o Embarque dos produtos</t>
  </si>
  <si>
    <t xml:space="preserve">ZB-Informações de Compras</t>
  </si>
  <si>
    <t xml:space="preserve">compra</t>
  </si>
  <si>
    <t xml:space="preserve">TAG do Grupo de Compra</t>
  </si>
  <si>
    <t xml:space="preserve">Informar adicionais de compra</t>
  </si>
  <si>
    <t xml:space="preserve">compra_nota_emp</t>
  </si>
  <si>
    <t xml:space="preserve">Nota de Empenho</t>
  </si>
  <si>
    <t xml:space="preserve">1 a 17</t>
  </si>
  <si>
    <t xml:space="preserve">Informar a identificação da Nota de Empenho, quando se tratar de compras públicas</t>
  </si>
  <si>
    <t xml:space="preserve">compra_pedido</t>
  </si>
  <si>
    <t xml:space="preserve">Pedido</t>
  </si>
  <si>
    <t xml:space="preserve">Informar o pedido.</t>
  </si>
  <si>
    <t xml:space="preserve">compra_contrato</t>
  </si>
  <si>
    <t xml:space="preserve">Contrato</t>
  </si>
  <si>
    <t xml:space="preserve">Informar o contrato de compra</t>
  </si>
  <si>
    <t xml:space="preserve">cana</t>
  </si>
  <si>
    <t xml:space="preserve">cana_safra</t>
  </si>
  <si>
    <t xml:space="preserve">Identificação da safra</t>
  </si>
  <si>
    <t xml:space="preserve">1-1</t>
  </si>
  <si>
    <t xml:space="preserve">4 a 9</t>
  </si>
  <si>
    <t xml:space="preserve">AAAA ou AAAA/AAAA</t>
  </si>
  <si>
    <t xml:space="preserve">cana_mes_ano_ref</t>
  </si>
  <si>
    <t xml:space="preserve">Mês e ano de referência</t>
  </si>
  <si>
    <t xml:space="preserve">6</t>
  </si>
  <si>
    <t xml:space="preserve">Mês e ano de referência, MM/AAAA.</t>
  </si>
  <si>
    <t xml:space="preserve">cana_qtde_tot_mes</t>
  </si>
  <si>
    <t xml:space="preserve">Quantidade Total do Mês</t>
  </si>
  <si>
    <t xml:space="preserve">1 a 11</t>
  </si>
  <si>
    <t xml:space="preserve">cana_qtde_tot_ant</t>
  </si>
  <si>
    <t xml:space="preserve">Quantidade Total Anterior</t>
  </si>
  <si>
    <t xml:space="preserve">cana_qtde_tot_geral</t>
  </si>
  <si>
    <t xml:space="preserve">Quantidade Total Geral</t>
  </si>
  <si>
    <t xml:space="preserve">cana_vlr_fornec</t>
  </si>
  <si>
    <t xml:space="preserve">Valor dos Fornecimentos</t>
  </si>
  <si>
    <t xml:space="preserve">15</t>
  </si>
  <si>
    <t xml:space="preserve">cana_vlr_tot_deduc</t>
  </si>
  <si>
    <t xml:space="preserve">Valor Total da Dedução</t>
  </si>
  <si>
    <t xml:space="preserve">cana_vlr_liq_fornec</t>
  </si>
  <si>
    <t xml:space="preserve">Valor Líquido dos Fornecimentos </t>
  </si>
  <si>
    <t xml:space="preserve">ZX – Informações Suplementares da Nota Fiscal</t>
  </si>
  <si>
    <t xml:space="preserve">infNFeSupl</t>
  </si>
  <si>
    <t xml:space="preserve">qrCode</t>
  </si>
  <si>
    <t xml:space="preserve">Texto com o QR-Code impresso no DANFe da NFC-e</t>
  </si>
  <si>
    <t xml:space="preserve">100 a 600</t>
  </si>
  <si>
    <t xml:space="preserve">Informar a URL da “Consulta da NFC-e via QRCode” no site da SEFAZ, compreendendo:
- Endereço do site da UF, incluindo o protocolo de comunicação (“http://” ou “https://”);
- Caractere separador “?”;
- Parâmetros do QR-Code, concatenados usando o “&amp;” como separador
OBS.: deixar a cargo da Oobj gerar essa informação</t>
  </si>
  <si>
    <t xml:space="preserve">urlChave</t>
  </si>
  <si>
    <t xml:space="preserve">URL da Consulta por chave de acesso da NFC-e</t>
  </si>
  <si>
    <t xml:space="preserve">21-85</t>
  </si>
  <si>
    <t xml:space="preserve">Informar a URL da “Consulta por chave de acesso da NFC-e”; A mesma URL que deve estar informada no DANFE NFC-e para consulta por chave de acesso.</t>
  </si>
  <si>
    <t xml:space="preserve">ZD - Informações do Responsável Técnico</t>
  </si>
  <si>
    <t xml:space="preserve">resp_tec_cnpj</t>
  </si>
  <si>
    <t xml:space="preserve">CNPJ da pessoa jurídica responsável pelo sistema utilizado na emissão do documento fiscal eletrônico</t>
  </si>
  <si>
    <t xml:space="preserve">Informar o CNPJ da pessoa jurídica responsável pelo sistema utilizado
na emissão do documento fiscal eletrônico.</t>
  </si>
  <si>
    <t xml:space="preserve">resp_tec_xcontato</t>
  </si>
  <si>
    <t xml:space="preserve">Nome da pessoa a ser contatada</t>
  </si>
  <si>
    <t xml:space="preserve"> Informar o nome da pessoa a ser contatada na empresa desenvolvedora
do sistema utilizado na emissão do documento fiscal eletrônico. </t>
  </si>
  <si>
    <t xml:space="preserve">resp_tec_email</t>
  </si>
  <si>
    <t xml:space="preserve">E-mail da pessoa jurídica a ser contatada</t>
  </si>
  <si>
    <t xml:space="preserve">Informar o e-mail da pessoa a ser contatada na empresa desenvolvedora
do sistema. </t>
  </si>
  <si>
    <t xml:space="preserve">resp_tec_fone</t>
  </si>
  <si>
    <t xml:space="preserve">Telefone da pessoa jurídica/física a ser contatada</t>
  </si>
  <si>
    <t xml:space="preserve">Informar o telefone da pessoa a ser contatada na empresa
desenvolvedora do sistema. Preencher com o Código DDD + número do
telefone.</t>
  </si>
  <si>
    <t xml:space="preserve">resp_tec_idcsrt</t>
  </si>
  <si>
    <t xml:space="preserve">Identificador do CSRT</t>
  </si>
  <si>
    <t xml:space="preserve">Identificador do CSRT utilizado para montar o hash do CSRT</t>
  </si>
  <si>
    <t xml:space="preserve">resp_tec_hashcsrt</t>
  </si>
  <si>
    <t xml:space="preserve">Hash do CSRT </t>
  </si>
  <si>
    <t xml:space="preserve"> O hashCSRT é o resultado da função hash (SHA-1 – Base64) do CSRT
fornecido pelo fisco mais a Chave de Acesso da NFe.</t>
  </si>
  <si>
    <t xml:space="preserve">ZE - Informações do Intermediador da Transação</t>
  </si>
  <si>
    <t xml:space="preserve">ind_intermed</t>
  </si>
  <si>
    <t xml:space="preserve">TAG do Grupo de Informações do Intermediador da Transação</t>
  </si>
  <si>
    <t xml:space="preserve">0/1</t>
  </si>
  <si>
    <t xml:space="preserve">Obrigatório o preenchimento do Grupo de Informações
do Intermediador da Transação nos casos de
terceiros (intermediadores) </t>
  </si>
  <si>
    <t xml:space="preserve">intermed_cnpj</t>
  </si>
  <si>
    <t xml:space="preserve">CNPJ do Intermediador da Transação (agenciador,
plataforma de delivery, marketplace e similar) de
serviços e de negócios.</t>
  </si>
  <si>
    <t xml:space="preserve">Informar o CNPJ do Intermediador da Transação (agenciador, plataforma de delivery, marketplace e similar) de serviços e de negócios.</t>
  </si>
  <si>
    <t xml:space="preserve">id_cad_int_tran</t>
  </si>
  <si>
    <t xml:space="preserve">Identificador cadastrado no intermediador</t>
  </si>
  <si>
    <t xml:space="preserve">Nome do usuário ou identificação do perfil do vendedor no site do intermediador (agenciador, plataforma de delivery, marketplace e similar) de serviços e de negócios. </t>
  </si>
  <si>
    <t xml:space="preserve">REFNFE / REFNF /  REFNFP / REFCTE / REFECF</t>
  </si>
  <si>
    <t xml:space="preserve">NFref</t>
  </si>
  <si>
    <t xml:space="preserve">Grupo de informação das NF/NF-e referenciadas</t>
  </si>
  <si>
    <t xml:space="preserve">0-N</t>
  </si>
  <si>
    <t xml:space="preserve">id_doc_ref</t>
  </si>
  <si>
    <t xml:space="preserve">Chave estrangeira da tabela oobj_nfes</t>
  </si>
  <si>
    <t xml:space="preserve">mod_documento</t>
  </si>
  <si>
    <t xml:space="preserve">Modelo do Documento Fiscal</t>
  </si>
  <si>
    <t xml:space="preserve">código do modelo do Documento fiscal:
55 - Nota Fiscal Eletrônica;
57 - Conhecimento de transporte eletronico (somente layout v2.0);
01 – modelo 01 ou avulsa (esta última somente layout v2.0);
04 - NF de produtor (somente layout v2.0);
2B - Cupom Fiscal emitido por máquina registradora (não ECF) (somente layout v2.0);
2C - quando se tratar de Cupom Fiscal PDV (somente layout v2.0).;
2D - quando se tratar de Cupom Fiscal (emitido por ECF) (somente layout v2.0).
Ocorrerá sempre que o documento referenciado seja uma NF, NFP ou Cupom Fiscal.</t>
  </si>
  <si>
    <t xml:space="preserve">refNFe</t>
  </si>
  <si>
    <t xml:space="preserve">Chave de acesso da NF-e referenciada</t>
  </si>
  <si>
    <t xml:space="preserve">ref_nfe</t>
  </si>
  <si>
    <t xml:space="preserve">Chave de acesso das NF-e referenciadas</t>
  </si>
  <si>
    <t xml:space="preserve">refNFe / refCTe</t>
  </si>
  <si>
    <t xml:space="preserve">Chave de acesso do CT-e referenciada</t>
  </si>
  <si>
    <t xml:space="preserve">ref_cte</t>
  </si>
  <si>
    <t xml:space="preserve">Chave de acesso para CT-e referenciado</t>
  </si>
  <si>
    <t xml:space="preserve">refNF / refNFP</t>
  </si>
  <si>
    <t xml:space="preserve">Informação das NF referenciadas</t>
  </si>
  <si>
    <t xml:space="preserve">Grupo com as informações das NF referenciadas Idem a informação da TAG anterior, referenciando uma Nota Fiscal modelo 1/1A normal ou avulsa, ou nota fiscal de produtor modelo 04.</t>
  </si>
  <si>
    <t xml:space="preserve">cod_uf</t>
  </si>
  <si>
    <t xml:space="preserve">Utilizar a Tabela do IBGE (Anexo VII - Tabela de UF, Município e País).</t>
  </si>
  <si>
    <t xml:space="preserve">aamm</t>
  </si>
  <si>
    <t xml:space="preserve">Ano e Mês de emissão da NF-e</t>
  </si>
  <si>
    <t xml:space="preserve">AAMM da emissão da NF ou NFP</t>
  </si>
  <si>
    <t xml:space="preserve">ref_cnpj</t>
  </si>
  <si>
    <t xml:space="preserve">CNPJ do emitente da NF ou NFP</t>
  </si>
  <si>
    <t xml:space="preserve">ref_cpf</t>
  </si>
  <si>
    <t xml:space="preserve">CPF do emitente</t>
  </si>
  <si>
    <t xml:space="preserve">Somente para NF de produtor rural.</t>
  </si>
  <si>
    <t xml:space="preserve">insc_estadual</t>
  </si>
  <si>
    <t xml:space="preserve">IE do produtor rural</t>
  </si>
  <si>
    <t xml:space="preserve">Informar 'ISENTO' caso não tenha inscrição estadual.  Somente layout 2.00.</t>
  </si>
  <si>
    <t xml:space="preserve">serie</t>
  </si>
  <si>
    <t xml:space="preserve">Série do documento fiscal (zero se inexistente).</t>
  </si>
  <si>
    <t xml:space="preserve">num_nfref</t>
  </si>
  <si>
    <t xml:space="preserve">Número do Documento Fiscal</t>
  </si>
  <si>
    <t xml:space="preserve">1 – 999999999</t>
  </si>
  <si>
    <t xml:space="preserve">refECF</t>
  </si>
  <si>
    <t xml:space="preserve">Grupo do Cupom Fiscal vinculado à NF-e (v2.0).</t>
  </si>
  <si>
    <t xml:space="preserve">num_ecf</t>
  </si>
  <si>
    <t xml:space="preserve">Número de ordem seqüencial do ECF</t>
  </si>
  <si>
    <t xml:space="preserve">Informar o número de ordem seqüencial do ECF que emitiu o Cupom Fiscal vinculado à NF-e (somente layout v2.0).</t>
  </si>
  <si>
    <t xml:space="preserve">num_coo</t>
  </si>
  <si>
    <t xml:space="preserve">Número do Contador de Ordem de Operação</t>
  </si>
  <si>
    <t xml:space="preserve">Informar o Número do Contador de Ordem de Operação - COO vinculado à NF-e (somente layout v2.0).</t>
  </si>
  <si>
    <t xml:space="preserve">id_prod</t>
  </si>
  <si>
    <t xml:space="preserve">I - Produtos e Serviços da NF-e</t>
  </si>
  <si>
    <t xml:space="preserve">prod</t>
  </si>
  <si>
    <t xml:space="preserve">Detalhamento de Produtos e Serviços da NF-e</t>
  </si>
  <si>
    <t xml:space="preserve">1-990</t>
  </si>
  <si>
    <t xml:space="preserve">cod_produto</t>
  </si>
  <si>
    <t xml:space="preserve">Código do produto ou serviço</t>
  </si>
  <si>
    <t xml:space="preserve">cod_ean</t>
  </si>
  <si>
    <t xml:space="preserve">GTIN (Global Trade Item Number) do produto, antigo código EAN ou código de barras</t>
  </si>
  <si>
    <t xml:space="preserve">0,8,12 ,13,14</t>
  </si>
  <si>
    <t xml:space="preserve">Código GTIN-8, GTIN-12, GTIN-13 ou GTIN-14 (antigos códigos EAN, UPC e DUN- 14), não informar o conteúdo da TAG em caso de o produto não possuir este código.</t>
  </si>
  <si>
    <t xml:space="preserve">desc_produto</t>
  </si>
  <si>
    <t xml:space="preserve">Descrição do produto ou serviço</t>
  </si>
  <si>
    <t xml:space="preserve">1 a 120</t>
  </si>
  <si>
    <t xml:space="preserve">cod_ncm</t>
  </si>
  <si>
    <t xml:space="preserve">Código NCM</t>
  </si>
  <si>
    <t xml:space="preserve">De acordo com a Tabela de Capítulos da NCM.</t>
  </si>
  <si>
    <t xml:space="preserve">nve_valor_estatistico</t>
  </si>
  <si>
    <t xml:space="preserve">Nomenclatura de valor aduaneiro e Estatístico</t>
  </si>
  <si>
    <t xml:space="preserve">0 a 6</t>
  </si>
  <si>
    <t xml:space="preserve">Codificação que detalha alguns NCM.
Formato: duas letras maiúsculas e 4 algarismos.
Se conter mais de um NVE, deve estar separado por "##", não podendo começar nem terminar com "##"  podendo ser informando o máximo de 8 ocorrências obedecendo o seguinte layout:
NV0001##NV0002##NV0003</t>
  </si>
  <si>
    <t xml:space="preserve">cest</t>
  </si>
  <si>
    <t xml:space="preserve">Código CEST</t>
  </si>
  <si>
    <t xml:space="preserve">Código Especificador da Substituição Tributária – CEST, que estabelece a sistemática de uniformização e identificação das mercadorias e bens passíveis de sujeição aos regimes de substituição tributária e de antecipação de recolhimento do ICMS</t>
  </si>
  <si>
    <t xml:space="preserve">ind_escala</t>
  </si>
  <si>
    <t xml:space="preserve">Indicador de escala relevante</t>
  </si>
  <si>
    <t xml:space="preserve">Indicador de Produção em escala relevante, conforme
Cláusula 23 do Convenio ICMS 52/2017:
S - Produzido em Escala Relevante;
N – Produzido em Escala NÃO Relevante.</t>
  </si>
  <si>
    <t xml:space="preserve">cnpj_fab</t>
  </si>
  <si>
    <t xml:space="preserve">CNPJ do Fabricante da Mercadoria, obrigatório para produto em escala NÃO relevante</t>
  </si>
  <si>
    <t xml:space="preserve">CNPJ do Fabricante da Mercadoria, obrigatório para produto
em escala NÃO relevante.</t>
  </si>
  <si>
    <t xml:space="preserve">cBenef</t>
  </si>
  <si>
    <t xml:space="preserve">Código de Benefício Fiscal na UF aplicada ao item</t>
  </si>
  <si>
    <t xml:space="preserve">Código de Benefício Fiscal utilizado pela UF, aplicado ao item.
Obs.: Deve ser utilizado o mesmo código adotado na EFD e
outras declarações, nas UF que o exigem.</t>
  </si>
  <si>
    <t xml:space="preserve">cod_extipi</t>
  </si>
  <si>
    <t xml:space="preserve">EX_TIPI</t>
  </si>
  <si>
    <t xml:space="preserve">2 a 3</t>
  </si>
  <si>
    <t xml:space="preserve">Preencher de acordo com o código EX da TIPI. Em caso de serviço, não incluir a TAG.</t>
  </si>
  <si>
    <t xml:space="preserve">genero</t>
  </si>
  <si>
    <t xml:space="preserve">Gênero do Produto ou Serviço</t>
  </si>
  <si>
    <t xml:space="preserve">Gênero do produto ou serviço. De acordo com a Tabela de Capítulos da NCM.</t>
  </si>
  <si>
    <t xml:space="preserve">cod_cfop</t>
  </si>
  <si>
    <t xml:space="preserve">Código Fiscal de Operações e Prestações</t>
  </si>
  <si>
    <t xml:space="preserve">un_com</t>
  </si>
  <si>
    <t xml:space="preserve">Unidade Comercial</t>
  </si>
  <si>
    <t xml:space="preserve">1 a 6</t>
  </si>
  <si>
    <t xml:space="preserve">Unidade de comercialização do produto.</t>
  </si>
  <si>
    <t xml:space="preserve">qtd_com</t>
  </si>
  <si>
    <t xml:space="preserve">Quantidade Comercial</t>
  </si>
  <si>
    <t xml:space="preserve">Quantidade de comercialização do produto.</t>
  </si>
  <si>
    <t xml:space="preserve">vlr_un_com</t>
  </si>
  <si>
    <t xml:space="preserve">Valor Unitário de comercialização</t>
  </si>
  <si>
    <t xml:space="preserve">Valor unitário de comercialização do produto</t>
  </si>
  <si>
    <t xml:space="preserve">vlr_produto</t>
  </si>
  <si>
    <t xml:space="preserve">Valor Total Bruto dos Produtos ou Serviços</t>
  </si>
  <si>
    <t xml:space="preserve">cod_ean_trib</t>
  </si>
  <si>
    <t xml:space="preserve">GTIN (Global Trade Item Number) da unidade tributável, antigo código EAN ou código de barras</t>
  </si>
  <si>
    <t xml:space="preserve">Código GTIN-8, GTIN-12, GTIN-13 ou GTIN-14 (antigos códigos EAN, UPC e DUN- 14) da unidade tributável do produto, não informar o conteúdo da TAG em caso de o produto não possuir este código.</t>
  </si>
  <si>
    <t xml:space="preserve">un_trib</t>
  </si>
  <si>
    <t xml:space="preserve">Unidade Tributável</t>
  </si>
  <si>
    <t xml:space="preserve">qtd_trib</t>
  </si>
  <si>
    <t xml:space="preserve">Quantidade Tributável</t>
  </si>
  <si>
    <t xml:space="preserve">vlr_un_trib</t>
  </si>
  <si>
    <t xml:space="preserve">Valor Unitário de tributação</t>
  </si>
  <si>
    <t xml:space="preserve">Valor unitário de tributação do produto</t>
  </si>
  <si>
    <t xml:space="preserve">vlr_frete</t>
  </si>
  <si>
    <t xml:space="preserve">vlr_seguro</t>
  </si>
  <si>
    <t xml:space="preserve">vlr_desconto</t>
  </si>
  <si>
    <t xml:space="preserve">Valor do Desconto</t>
  </si>
  <si>
    <t xml:space="preserve">vlr_outro</t>
  </si>
  <si>
    <t xml:space="preserve">Outras despesas acessórias - (v2.0)</t>
  </si>
  <si>
    <t xml:space="preserve">ind_total</t>
  </si>
  <si>
    <t xml:space="preserve">Indicativo de composicao de total - (v2.0)</t>
  </si>
  <si>
    <t xml:space="preserve">0-o valor do item (vlr_produto) não compõe o valor total da NF-e;  1 -o valor do item (vlr_produto) compõe o valor total da NF-e. Somente layout 2.00.  </t>
  </si>
  <si>
    <t xml:space="preserve">ped_compra</t>
  </si>
  <si>
    <t xml:space="preserve">Pedido de compra - (v2.0)</t>
  </si>
  <si>
    <t xml:space="preserve">Somente layout 2.00. Pedido de compra - Informação de interesse do emissor para controle do B2B. </t>
  </si>
  <si>
    <t xml:space="preserve">num_ped_compra</t>
  </si>
  <si>
    <t xml:space="preserve">Número do Item do Pedido de Compra - (v2.0)</t>
  </si>
  <si>
    <t xml:space="preserve">Somente layout 2.00. Número do Item do Pedido de Compra - Identificação do número do item do pedido de Compra (v2.0)</t>
  </si>
  <si>
    <t xml:space="preserve">cod_fci</t>
  </si>
  <si>
    <t xml:space="preserve">Número de controle da FCI - Ficha de
Conteúdo de Importação</t>
  </si>
  <si>
    <t xml:space="preserve">Informação relacionada com a Resolução 13/2012 do
Senado Federal. Formato: Algarismos, letras maiúsculas
de "A" a "F" e o caractere hífen. Exemplo:
B01F70AF-10BF-4B1F-848C-65FF57F616FE</t>
  </si>
  <si>
    <t xml:space="preserve">codigo_barras</t>
  </si>
  <si>
    <t xml:space="preserve">Código de barras diferente do padrão GTIN </t>
  </si>
  <si>
    <t xml:space="preserve">3-30</t>
  </si>
  <si>
    <t xml:space="preserve">Preencher com o Código de Barras próprio ou de terceiros
que seja diferente do padrão GTIN</t>
  </si>
  <si>
    <t xml:space="preserve">codigo_barras_tributavel</t>
  </si>
  <si>
    <t xml:space="preserve">Código de Barras da unidade tributável que seja diferente do padrão GTIN
</t>
  </si>
  <si>
    <t xml:space="preserve">Preencher com o Código de Barras próprio ou de terceiros, que seja diferente do padrão GTIN, correspondente àquele da menor unidade comercializável identificado por Código de Barras.</t>
  </si>
  <si>
    <t xml:space="preserve">N - ICMS</t>
  </si>
  <si>
    <t xml:space="preserve">icms_orig_mercadoria</t>
  </si>
  <si>
    <t xml:space="preserve">Origem da mercadoria</t>
  </si>
  <si>
    <t xml:space="preserve">Origem da mercadoria: 0 – Nacional; 1 – Estrangeira – Importação direta; 2 – Estrangeira – Adquirida no mercado interno.</t>
  </si>
  <si>
    <t xml:space="preserve">icms_csosn</t>
  </si>
  <si>
    <t xml:space="preserve">Código de Situação da Operação – Simples Nacional</t>
  </si>
  <si>
    <t xml:space="preserve">icms_cst</t>
  </si>
  <si>
    <t xml:space="preserve">Tributação do ICMS</t>
  </si>
  <si>
    <t xml:space="preserve">1 a 2</t>
  </si>
  <si>
    <t xml:space="preserve">Tributação pelo ICMS: 00 - Tributada integralmente; 10 - Tributada e com cobrança do ICMS por substituição tributária; 20 - Com redução de base de cálculo; 30 - Isenta ou não tributada e com cobrança do ICMS por substituição tributária; 40 - Isenta; 41 - Não tributada; 50 - Suspensão; 51 - Diferimento. A exigência do preenchimento das informações do ICMS diferido fica à critério de cada UF.; 60 - ICMS cobrado anteriormente por substituição tributária; 70 - Com redução de base de cálculo e cobrança do ICMS por substituição tributária; 90 - Outras</t>
  </si>
  <si>
    <t xml:space="preserve">icms_modbc</t>
  </si>
  <si>
    <t xml:space="preserve">Modalidade de determinação da BC do ICMS</t>
  </si>
  <si>
    <t xml:space="preserve">0 - Margem Valor Agregado (%); 1 - Pauta (Valor); 2 - Preço Tabelado Máx. (valor); 3 - valor da operação.</t>
  </si>
  <si>
    <t xml:space="preserve">icms_perc_red_bc</t>
  </si>
  <si>
    <t xml:space="preserve">Percentual da Redução de BC</t>
  </si>
  <si>
    <t xml:space="preserve">icms_vlr_bc</t>
  </si>
  <si>
    <t xml:space="preserve">Valor da BC do ICMS</t>
  </si>
  <si>
    <t xml:space="preserve">icms_perc_icms</t>
  </si>
  <si>
    <t xml:space="preserve">Alíquota do imposto</t>
  </si>
  <si>
    <t xml:space="preserve">icms_vlr_icms</t>
  </si>
  <si>
    <t xml:space="preserve">Valor do ICMS</t>
  </si>
  <si>
    <t xml:space="preserve">icms_vlr_bc_fcp</t>
  </si>
  <si>
    <t xml:space="preserve">Valor da Base de Cálculo do Fundo de Combate à Pobreza</t>
  </si>
  <si>
    <t xml:space="preserve">icms_perc_fcp</t>
  </si>
  <si>
    <t xml:space="preserve">Percentual do Fundo de Combate à Pobreza</t>
  </si>
  <si>
    <t xml:space="preserve">Percentual relativo ao Fundo de Combate à Pobreza (FCP). Nota: Percentual máximo de 2%, conforme a legislação</t>
  </si>
  <si>
    <t xml:space="preserve">icms_vlr_fcp</t>
  </si>
  <si>
    <t xml:space="preserve">Valor do Fundo de Combate à Pobreza</t>
  </si>
  <si>
    <t xml:space="preserve">Valor do ICMS relativo ao Fundo de Combate à Pobreza (FCP) da UF de destino. Valor como se não houvesse diferimento.</t>
  </si>
  <si>
    <t xml:space="preserve">icms_modbcst</t>
  </si>
  <si>
    <t xml:space="preserve">Modalidade de determinação da BC do ICMS ST</t>
  </si>
  <si>
    <t xml:space="preserve">0 – Preço tabelado ou máximo sugerido; 1 - Lista Negativa (valor); 2 - Lista Positiva (valor); 3 - Lista Neutra (valor); 4 - Margem Valor Agregado (%); 5 - Pauta (valor); 6-Valor da operação. Obrigatório para CST 10, 30, 70.  Opcional para CST 90</t>
  </si>
  <si>
    <t xml:space="preserve">icms_perc_mvast</t>
  </si>
  <si>
    <t xml:space="preserve">Percentual da margem de valorAdicionado do ICMS ST</t>
  </si>
  <si>
    <t xml:space="preserve">icms_perc_red_bcst</t>
  </si>
  <si>
    <t xml:space="preserve">Percentual da Redução de BC do ICMS ST</t>
  </si>
  <si>
    <t xml:space="preserve">icms_vlr_bcst</t>
  </si>
  <si>
    <t xml:space="preserve">Valor da BC do ICMS ST</t>
  </si>
  <si>
    <t xml:space="preserve">Percentual para determinação do valor da Base de Cálculo da operação própria</t>
  </si>
  <si>
    <t xml:space="preserve">icms_perc_icmsst</t>
  </si>
  <si>
    <t xml:space="preserve">Alíquota do imposto do ICMS ST</t>
  </si>
  <si>
    <t xml:space="preserve">icms_vlr_icmsst</t>
  </si>
  <si>
    <t xml:space="preserve">Valor do ICMS ST</t>
  </si>
  <si>
    <t xml:space="preserve">icms_vlr_bc_fcpst</t>
  </si>
  <si>
    <t xml:space="preserve">Valor da Bse de Cálculo do FCP retido por Substituição Tributária</t>
  </si>
  <si>
    <t xml:space="preserve">icms_perc_fcpst</t>
  </si>
  <si>
    <t xml:space="preserve">Percentual do Fundo de Combate à Pobreza (FCP) retido por Substituição Tributária</t>
  </si>
  <si>
    <t xml:space="preserve">5 a 7</t>
  </si>
  <si>
    <t xml:space="preserve">2 a 4</t>
  </si>
  <si>
    <t xml:space="preserve">Percentual relativo ao Fundo de Combate à Pobreza (FCP) retido por Substituição Tributária. Nota: Percentual máximo de 2%, conforme a legislação</t>
  </si>
  <si>
    <t xml:space="preserve">icms_vlr_fcpst</t>
  </si>
  <si>
    <t xml:space="preserve">Valor do Fundo de Combate à Pobreza (FCP) retido por Substituição Tributária</t>
  </si>
  <si>
    <t xml:space="preserve">Valor do ICMS relativo ao Fundo de Combate à Pobreza (FCP) retido por Substituição Tributária.</t>
  </si>
  <si>
    <t xml:space="preserve">icms_perc_bcop</t>
  </si>
  <si>
    <t xml:space="preserve">Percentual da BC operação própria</t>
  </si>
  <si>
    <t xml:space="preserve">icms_perc_cred_sn</t>
  </si>
  <si>
    <t xml:space="preserve">Alíquota aplicável de cálculo do crédito (Simples Nacional).</t>
  </si>
  <si>
    <t xml:space="preserve">icms_ufst</t>
  </si>
  <si>
    <t xml:space="preserve">UF para qual é devido o ICMS ST</t>
  </si>
  <si>
    <t xml:space="preserve">Sigla da UF para qual é devido o ICMS ST da operação.</t>
  </si>
  <si>
    <t xml:space="preserve">icms_vlr_bcst_dest</t>
  </si>
  <si>
    <t xml:space="preserve">Valor da BC do ICMS ST da UF destino</t>
  </si>
  <si>
    <t xml:space="preserve">Informar o valor da BC do ICMS ST da UF destino</t>
  </si>
  <si>
    <t xml:space="preserve">icms_vlr_bcst_ret</t>
  </si>
  <si>
    <t xml:space="preserve">Valor da BC do ICMS ST retido</t>
  </si>
  <si>
    <t xml:space="preserve">Valor da BC do ICMS ST cobrado anteriormente por ST</t>
  </si>
  <si>
    <t xml:space="preserve">icms_pst</t>
  </si>
  <si>
    <t xml:space="preserve">Alíquota suportada pelo Consumidor Final</t>
  </si>
  <si>
    <t xml:space="preserve">Deve ser informada a alíquota do cálculo do ICMS-ST, já incluso o FCP caso incida sobre a mercadoria. Exemplo: alíquota da mercadoria na venda ao consumidor final = 18% e 2% de FCP. A alíquota a ser informada no campo pST deve ser 20%.</t>
  </si>
  <si>
    <t xml:space="preserve">icms_vlr_cred_sn</t>
  </si>
  <si>
    <t xml:space="preserve">Valor crédito do ICMS que pode ser aproveitado nos
termos do art. 23 da LC 123 (Simples Nacional)</t>
  </si>
  <si>
    <t xml:space="preserve">icms_vlr_icmsst_dest</t>
  </si>
  <si>
    <t xml:space="preserve">Valor do ICMS ST da UF destino</t>
  </si>
  <si>
    <t xml:space="preserve">icms_vlr_icmsst_ret</t>
  </si>
  <si>
    <t xml:space="preserve">Valor do ICMS ST retido</t>
  </si>
  <si>
    <t xml:space="preserve">Valor do ICMS ST cobrado anteriormente por ST</t>
  </si>
  <si>
    <t xml:space="preserve">icms_vlr_bc_fcpst_ret</t>
  </si>
  <si>
    <t xml:space="preserve">Valor da Bse de Cálculo do FCP retido anteriormente por Substituição Tributária</t>
  </si>
  <si>
    <t xml:space="preserve">Informar o valor da Base de Cálculo do FCP retido anteriormente por Substituição Tributária</t>
  </si>
  <si>
    <t xml:space="preserve">icms_perc_fcpst_ret</t>
  </si>
  <si>
    <t xml:space="preserve">Percentual do Fundo de Combate à Pobreza (FCP) retido anteriormente por Substituição Tributária</t>
  </si>
  <si>
    <t xml:space="preserve">Percentual relativo ao Fundo de Combate à Pobreza (FCP) retido anteriormente por Substituição Tributária. Nota: Percentual máximo de 2%, conforme a legislação</t>
  </si>
  <si>
    <t xml:space="preserve">icms_vlr_fcpst_ret</t>
  </si>
  <si>
    <t xml:space="preserve">Valor do Fundo de Combate à Pobreza (FCP) retido
Anteriormente por Substituição Tributária</t>
  </si>
  <si>
    <t xml:space="preserve">Valor do ICMS relativo ao Fundo de Combate à Pobreza (FCP) retido anteriormente por Substituição Tributária.</t>
  </si>
  <si>
    <t xml:space="preserve">icms_mot_des</t>
  </si>
  <si>
    <t xml:space="preserve">Motivo da desoneração do ICMS</t>
  </si>
  <si>
    <t xml:space="preserve">Informar o motivo da desoneração:
1 – Táxi; 2 – Deficiente Físico; 3 – Produtor Agropecuário; 4 – Frotista/Locadora; 5 – Diplomático/Consular; 6 – Utilitários e Motocicletas da Amazônia Ocidental e Áreas de Livre Comércio (Resolução 714/88 e 790/94 – CONTRAN e suas alterações); 7 – SUFRAMA; 9 – outros. (v2.0)</t>
  </si>
  <si>
    <t xml:space="preserve">icms_vlr_icms_substituto</t>
  </si>
  <si>
    <t xml:space="preserve">Valor do ICMS próprio do Substituto</t>
  </si>
  <si>
    <t xml:space="preserve">Valor do ICMS Próprio do Substituto cobrado em operação anterior</t>
  </si>
  <si>
    <t xml:space="preserve">icms_qbc_mono</t>
  </si>
  <si>
    <t xml:space="preserve">Quantidade do ICMS</t>
  </si>
  <si>
    <t xml:space="preserve">icms_vlr_mono_op</t>
  </si>
  <si>
    <t xml:space="preserve">Valor do ICMS da operação </t>
  </si>
  <si>
    <t xml:space="preserve">Valor do ICMS da operação</t>
  </si>
  <si>
    <t xml:space="preserve">icms_perc_dif</t>
  </si>
  <si>
    <t xml:space="preserve">Percentual do diferimento</t>
  </si>
  <si>
    <t xml:space="preserve">icms_ad_rem_icms</t>
  </si>
  <si>
    <t xml:space="preserve">Alíquota ad rem do ICMS</t>
  </si>
  <si>
    <t xml:space="preserve">icms_vlr_mono</t>
  </si>
  <si>
    <t xml:space="preserve">icms_qbc_mono_reten</t>
  </si>
  <si>
    <t xml:space="preserve">Quantidade tributada sujeita a retenção.</t>
  </si>
  <si>
    <t xml:space="preserve">icms_ad_rem_icms_reten</t>
  </si>
  <si>
    <t xml:space="preserve">Alíquota ad rem do imposto com retenção.</t>
  </si>
  <si>
    <t xml:space="preserve">icms_vlr_mono_reten</t>
  </si>
  <si>
    <t xml:space="preserve">Valor do ICMS com retenção</t>
  </si>
  <si>
    <t xml:space="preserve">icms_qbc_mono_dif</t>
  </si>
  <si>
    <t xml:space="preserve">Quantidade tributada diferida.</t>
  </si>
  <si>
    <t xml:space="preserve">Alíquota ad rem do imposto diferido</t>
  </si>
  <si>
    <t xml:space="preserve">icms_vlr_mono_dif</t>
  </si>
  <si>
    <t xml:space="preserve">Valor do ICMS diferido</t>
  </si>
  <si>
    <t xml:space="preserve">icms_qbc_mono_ret</t>
  </si>
  <si>
    <t xml:space="preserve">Quantidade tributada retida anteriormente</t>
  </si>
  <si>
    <t xml:space="preserve">icms_ad_rem_icms_ret</t>
  </si>
  <si>
    <t xml:space="preserve">Alíquota ad rem do imposto retido anteriormente</t>
  </si>
  <si>
    <t xml:space="preserve">icms_vlr_mono_ret</t>
  </si>
  <si>
    <t xml:space="preserve">Valor do ICMS retido anteriormente</t>
  </si>
  <si>
    <t xml:space="preserve"> - x -</t>
  </si>
  <si>
    <t xml:space="preserve">Sequência XML </t>
  </si>
  <si>
    <t xml:space="preserve">Grupo opcional para informações do ICMS AD Rem</t>
  </si>
  <si>
    <t xml:space="preserve">icms_perc_red_ad_rem</t>
  </si>
  <si>
    <t xml:space="preserve">Percentual de redução do valor da alíquota ad rem do ICMS.</t>
  </si>
  <si>
    <t xml:space="preserve">icms_mot_red_ad_rem</t>
  </si>
  <si>
    <t xml:space="preserve">Motivo da redução do adrem</t>
  </si>
  <si>
    <t xml:space="preserve">Motivo da redução do adrem
1= Transporte coletivo de passageiros; 9=Outros;</t>
  </si>
  <si>
    <t xml:space="preserve">Grupo opcional para informações do ICMS Efetivo</t>
  </si>
  <si>
    <t xml:space="preserve">icms_perc_red_bcefet</t>
  </si>
  <si>
    <t xml:space="preserve">Percentual de redução da base de cálculo efetiva</t>
  </si>
  <si>
    <t xml:space="preserve">Percentual de redução, caso estivesse submetida ao regime comum de
tributação, para obtenção da base de cálculo efetiva (vBCEfet).
Obs.: opcional a critério da UF.</t>
  </si>
  <si>
    <t xml:space="preserve">icms_vlr_bcefet</t>
  </si>
  <si>
    <t xml:space="preserve">Valor da base de cálculo efetiva
</t>
  </si>
  <si>
    <t xml:space="preserve">Valor da base de cálculo que seria atribuída à operação própria do
contribuinte substituído, caso estivesse submetida ao regime comum de
tributação, obtida pelo produto do Vprod por (1- pRedBCEfet).
Obs.: opcional a critério da UF.</t>
  </si>
  <si>
    <t xml:space="preserve">icms_picmsefet</t>
  </si>
  <si>
    <t xml:space="preserve">Alíquota do ICMS efetiva </t>
  </si>
  <si>
    <t xml:space="preserve"> Alíquota do ICMS na operação a consumidor final, caso estivesse
submetida ao regime comum de tributação.
Obs.: opcional a critério da UF.</t>
  </si>
  <si>
    <t xml:space="preserve">icms_vlr_icmsefet</t>
  </si>
  <si>
    <t xml:space="preserve">Valor do ICMS efetivo</t>
  </si>
  <si>
    <t xml:space="preserve">Obtido pelo produto do valor do campo pICMSEfet pelo valor do campo
vBCEfet, caso estivesse submetida ao regime comum de tributação.
Obs.: opcional a critério da UF.
</t>
  </si>
  <si>
    <t xml:space="preserve">icms_vlr_icms_st_deson</t>
  </si>
  <si>
    <t xml:space="preserve">Valor do ICMS- ST desonerado</t>
  </si>
  <si>
    <t xml:space="preserve">Informar apenas nos motivos de desoneração
documentados abaixo</t>
  </si>
  <si>
    <t xml:space="preserve">icms_mot_des_icms_st</t>
  </si>
  <si>
    <t xml:space="preserve">Motivo da desoneração do ICMS- ST</t>
  </si>
  <si>
    <t xml:space="preserve">icms_perc_fcp_dif</t>
  </si>
  <si>
    <t xml:space="preserve">Percentual do diferimento do ICMS relativo ao Fundo de
Combate à Pobreza (FCP)</t>
  </si>
  <si>
    <t xml:space="preserve">2-4</t>
  </si>
  <si>
    <t xml:space="preserve">Percentual do diferimento do ICMS relativo ao Fundo de
Combate à Pobreza (FCP). No caso de diferimento total,
informar o percentual de diferimento "100"</t>
  </si>
  <si>
    <t xml:space="preserve">icms_vlr_fcp_dif</t>
  </si>
  <si>
    <t xml:space="preserve">Valor do ICMS relativo ao Fundo de Combate à Pobreza
(FCP) diferido</t>
  </si>
  <si>
    <t xml:space="preserve">icms_vlr_fcp_efet</t>
  </si>
  <si>
    <t xml:space="preserve">Valor efetivo do ICMS relativo ao Fundo de Combate à
Pobreza (FCP)</t>
  </si>
  <si>
    <t xml:space="preserve">Valor do ICMS relativo ao Fundo de Combate à Pobreza
(FCP) realmente devido.</t>
  </si>
  <si>
    <t xml:space="preserve">Grupo opcional ICMS Part para informações do FCP retido por ST</t>
  </si>
  <si>
    <t xml:space="preserve">icms_part_vlr_bc_fcpst</t>
  </si>
  <si>
    <t xml:space="preserve"> Valor da Base de Cálculo do FCP ST</t>
  </si>
  <si>
    <t xml:space="preserve"> Informar o valor da Base de Cálculo do FCP retido por 
Substituição Tributária</t>
  </si>
  <si>
    <t xml:space="preserve">icms_part_perc_fcpst</t>
  </si>
  <si>
    <t xml:space="preserve">Percentual do FCP ST</t>
  </si>
  <si>
    <t xml:space="preserve"> Percentual relativo ao Fundo de Combate à Pobreza (FCP) 
retido por substituição tributária.</t>
  </si>
  <si>
    <t xml:space="preserve">icms_part_vlr_fcpst</t>
  </si>
  <si>
    <t xml:space="preserve">Valor do FCP ST</t>
  </si>
  <si>
    <t xml:space="preserve">Valor do ICMS relativo ao Fundo de Combate à Pobreza 
(FCP) retido por substituição tributária</t>
  </si>
  <si>
    <t xml:space="preserve">icmsProdIndDeduzDeson</t>
  </si>
  <si>
    <t xml:space="preserve">Indica se o valor do ICMS desonerado (vICMSDeson) deduz do valor do item (vProd)</t>
  </si>
  <si>
    <t xml:space="preserve">0=Valor do ICMS desonerado (vICMSDeson) não deduz do valor do item (vProd) / total da NF-e
1=Valor do ICMS desonerado (vICMSDeson) deduz do valor do item (vProd) / total da NF-e.</t>
  </si>
  <si>
    <t xml:space="preserve">cBenefRBC</t>
  </si>
  <si>
    <t xml:space="preserve">Código de Benefício Fiscal na UF aplicado ao item quando houver RBC.</t>
  </si>
  <si>
    <t xml:space="preserve">O - Imposto Sobre Produtos Industrializados</t>
  </si>
  <si>
    <t xml:space="preserve">IPI</t>
  </si>
  <si>
    <t xml:space="preserve">ipi_classe_enq</t>
  </si>
  <si>
    <t xml:space="preserve">Classe de enquadramento do IPI para Cigarros e Bebidas</t>
  </si>
  <si>
    <t xml:space="preserve">ipi_cnpjprod</t>
  </si>
  <si>
    <t xml:space="preserve">CNPJ do produtor da mercadoria, quando diferente do emitente. Somente para os casos de exportação direta ou indireta.</t>
  </si>
  <si>
    <t xml:space="preserve">ipi_cod_selo</t>
  </si>
  <si>
    <t xml:space="preserve">Código do selo de controle IPI</t>
  </si>
  <si>
    <t xml:space="preserve">Conforme Atos Normativos editados pela Receita Federal </t>
  </si>
  <si>
    <t xml:space="preserve">ipi_qtd_selo</t>
  </si>
  <si>
    <t xml:space="preserve">Quantidade de selo de controle</t>
  </si>
  <si>
    <t xml:space="preserve">1 a 12</t>
  </si>
  <si>
    <t xml:space="preserve">ipi_cod_enq</t>
  </si>
  <si>
    <t xml:space="preserve">Código de Enquadramento Legal do IPI</t>
  </si>
  <si>
    <t xml:space="preserve">ipi_cst</t>
  </si>
  <si>
    <t xml:space="preserve">Código da situação tributária do IPI</t>
  </si>
  <si>
    <t xml:space="preserve">00-Entrada com recuperação de IPI crédito 01-Entrada tributada com alíquota zero 02-Entrada isenta 03-Entrada não-tributada 04-Entrada imune 05-Entrada com suspensão 49-Outras entradas 50-Saída tributada 51-Saída tributada com alíquota zero 52-Saída isenta 53-Saída não-tributada 54-Saída imune 55-Saída com suspensão 99-Outras saídas.</t>
  </si>
  <si>
    <t xml:space="preserve">IPITrib</t>
  </si>
  <si>
    <t xml:space="preserve">CST 00, 49, 50 e 99</t>
  </si>
  <si>
    <t xml:space="preserve">Ocorrerão 'ipi_aliquota' e 'ipi_vlr_bci' caso o cálculo do IPI seja por alíquota ou os campos 'ipi_qtd_unid' e 'ipi_vlr_unid' caso o cálculo do IPI seja valor por unidade.</t>
  </si>
  <si>
    <t xml:space="preserve">ipi_vlr_bc</t>
  </si>
  <si>
    <t xml:space="preserve">Valor da BC do IPI</t>
  </si>
  <si>
    <t xml:space="preserve">ipi_qtd_unid</t>
  </si>
  <si>
    <t xml:space="preserve">Quantidade total na unidade padrçaoi da tributação (somente para os produtos tributados por unidade)</t>
  </si>
  <si>
    <t xml:space="preserve">ipi_vlr_unid</t>
  </si>
  <si>
    <t xml:space="preserve">Valor Por Unidade Tributável</t>
  </si>
  <si>
    <t xml:space="preserve">ipi_aliquota</t>
  </si>
  <si>
    <t xml:space="preserve">Alíquota do IPI</t>
  </si>
  <si>
    <t xml:space="preserve">ipi_vlr_vipi</t>
  </si>
  <si>
    <t xml:space="preserve">Valor do IPI</t>
  </si>
  <si>
    <t xml:space="preserve">IPINT</t>
  </si>
  <si>
    <t xml:space="preserve">CST 01, 02, 03, 04, 51, 52, 53, 54 e 55</t>
  </si>
  <si>
    <t xml:space="preserve">P-Imposto de Importação</t>
  </si>
  <si>
    <t xml:space="preserve">II</t>
  </si>
  <si>
    <t xml:space="preserve">Grupo do Imposto de Importação</t>
  </si>
  <si>
    <t xml:space="preserve">ii_vlr_bc</t>
  </si>
  <si>
    <t xml:space="preserve">Valor da BC do Imposto de Importação</t>
  </si>
  <si>
    <t xml:space="preserve">ii_vlr_desp_adu</t>
  </si>
  <si>
    <t xml:space="preserve">Valor das despesas aduaneiras</t>
  </si>
  <si>
    <t xml:space="preserve">ii_vlr</t>
  </si>
  <si>
    <t xml:space="preserve">Valor do Imposto de importação</t>
  </si>
  <si>
    <t xml:space="preserve">ii_vlr_iof</t>
  </si>
  <si>
    <t xml:space="preserve">Valor do Imposto sobre Operações Financeiras</t>
  </si>
  <si>
    <t xml:space="preserve">Q-PIS</t>
  </si>
  <si>
    <t xml:space="preserve">PIS</t>
  </si>
  <si>
    <t xml:space="preserve">Grupo do PIS</t>
  </si>
  <si>
    <t xml:space="preserve">pis_cst</t>
  </si>
  <si>
    <t xml:space="preserve">Código de Situação Tributária do PIS</t>
  </si>
  <si>
    <t xml:space="preserve">01 – Operação Tributável (base de cálculo = valor da operação alíquota normal (cumulativo/não cumulativo)); 02 - Operação Tributável (base de cálculo = valor da operação (alíquota diferenciada)); 03 - Operação Tributável (base de cálculo = quantidade vendida x alíquota por unidade de produto); 04 - Operação Tributável (tributação monofásica (alíquota zero)); 06 - Operação Tributável (alíquota zero); 07 - Operação Isenta da Contribuição; 08 - Operação Sem Incidência da Contribuição; 09 - Operação com Suspensão da Contribuição; 99 - Outras Operações;</t>
  </si>
  <si>
    <t xml:space="preserve">pis_vlr_bc</t>
  </si>
  <si>
    <t xml:space="preserve">Valor da Base de Cálculo do PIS</t>
  </si>
  <si>
    <t xml:space="preserve">Verificar manual de integração do contribuinte para checar a ocorrência de informação de acordo com o tipo do PIS (PISAliq, PISQtde, PISNT ou PISOUtr)</t>
  </si>
  <si>
    <t xml:space="preserve">pis_perc</t>
  </si>
  <si>
    <t xml:space="preserve">Alíquota do PIS (em percentual)</t>
  </si>
  <si>
    <t xml:space="preserve">pis_qtd_bc</t>
  </si>
  <si>
    <t xml:space="preserve">Quantidade Vendida</t>
  </si>
  <si>
    <t xml:space="preserve">pis_aliquota</t>
  </si>
  <si>
    <t xml:space="preserve">Alíquota do PIS (em reais)</t>
  </si>
  <si>
    <t xml:space="preserve">pis_vlr</t>
  </si>
  <si>
    <t xml:space="preserve">R-PIS ST</t>
  </si>
  <si>
    <t xml:space="preserve">PISST</t>
  </si>
  <si>
    <t xml:space="preserve">PIS Substituição Tributária</t>
  </si>
  <si>
    <t xml:space="preserve">pisst_vlr_bc</t>
  </si>
  <si>
    <t xml:space="preserve">Ocorrerão em caso de PIS ST calculado em percentual.</t>
  </si>
  <si>
    <t xml:space="preserve">pisst_perc</t>
  </si>
  <si>
    <t xml:space="preserve">pisst_qtd_bc</t>
  </si>
  <si>
    <t xml:space="preserve">Ocorrerão em caso de PIS ST calculado em valor.</t>
  </si>
  <si>
    <t xml:space="preserve">pisst_aliquota</t>
  </si>
  <si>
    <t xml:space="preserve">pisst_vlr</t>
  </si>
  <si>
    <t xml:space="preserve">pisst_ind_soma_pis_st</t>
  </si>
  <si>
    <t xml:space="preserve">Indica se o valor do PISST compõe o valor total da NF-e </t>
  </si>
  <si>
    <t xml:space="preserve">0=Valor do PISST não compõe o valor total da NF-e
1=Valor do PISST compõe o valor total da NF-e</t>
  </si>
  <si>
    <t xml:space="preserve">S-COFINS</t>
  </si>
  <si>
    <t xml:space="preserve">COFINS</t>
  </si>
  <si>
    <t xml:space="preserve">Grupo do COFINS</t>
  </si>
  <si>
    <t xml:space="preserve">cofins_cst</t>
  </si>
  <si>
    <t xml:space="preserve">Código de Situação Tributária do COFINS</t>
  </si>
  <si>
    <t xml:space="preserve">cofins_vlr_bc</t>
  </si>
  <si>
    <t xml:space="preserve">Valor da Base de Cálculo da COFINS</t>
  </si>
  <si>
    <t xml:space="preserve">Verificar manual de integração do contribuinte para checar a ocorrência de informação de acordo com o tipo do COFINS (COFINSAliq, COFINSQtde, COFINSNT ou COFINSOutr)</t>
  </si>
  <si>
    <t xml:space="preserve">cofins_perc</t>
  </si>
  <si>
    <t xml:space="preserve">Alíquota da COFINS (em percentual)</t>
  </si>
  <si>
    <t xml:space="preserve">cofins_qtd_bc</t>
  </si>
  <si>
    <t xml:space="preserve">cofins_aliquota</t>
  </si>
  <si>
    <t xml:space="preserve">Alíquota do COFINS (em reais)</t>
  </si>
  <si>
    <t xml:space="preserve">cofins_vlr</t>
  </si>
  <si>
    <t xml:space="preserve">T-COFINS ST</t>
  </si>
  <si>
    <t xml:space="preserve">COFINSST</t>
  </si>
  <si>
    <t xml:space="preserve">Grupo de COFINS Substituição Tributária</t>
  </si>
  <si>
    <t xml:space="preserve">cofinsst_vlr_bc</t>
  </si>
  <si>
    <t xml:space="preserve">Ocorrerão em caso de COFINS ST calculado em percentual.</t>
  </si>
  <si>
    <t xml:space="preserve">cofinsst_perc</t>
  </si>
  <si>
    <t xml:space="preserve">cofinsst_qtd_bc</t>
  </si>
  <si>
    <t xml:space="preserve">Ocorrerão em caso de COFINS ST calculado em valor.</t>
  </si>
  <si>
    <t xml:space="preserve">cofinsst_aliquota</t>
  </si>
  <si>
    <t xml:space="preserve">cofinsst_vlr</t>
  </si>
  <si>
    <t xml:space="preserve">cofinsst_ind_soma_cofins_st</t>
  </si>
  <si>
    <t xml:space="preserve">Indica se o valor da COFINS ST compõe o valor total da Nfe</t>
  </si>
  <si>
    <t xml:space="preserve">0=Valor da COFINSST não compõe o valor total da NF-e
1=Valor da COFINSST compõe o valor total da NF-e</t>
  </si>
  <si>
    <t xml:space="preserve">U-ISSQN</t>
  </si>
  <si>
    <t xml:space="preserve">ISSQN</t>
  </si>
  <si>
    <t xml:space="preserve">O grupo de ISSQN é mutuamente exclusivo com os grupos ICMS, IPI e II, isto é se ISSQN ocorrer os grupos ICMS, IPI e II não ocorreraão e vice-versa.</t>
  </si>
  <si>
    <t xml:space="preserve">issqn_vlr_bc</t>
  </si>
  <si>
    <t xml:space="preserve">Valor da Base de Cálculo do ISSQN</t>
  </si>
  <si>
    <t xml:space="preserve">issqn_aliq</t>
  </si>
  <si>
    <t xml:space="preserve">Alíquota do ISSQN</t>
  </si>
  <si>
    <t xml:space="preserve">5</t>
  </si>
  <si>
    <t xml:space="preserve">issqn_vlr</t>
  </si>
  <si>
    <t xml:space="preserve">Valor do ISSQN</t>
  </si>
  <si>
    <t xml:space="preserve">issqn_cmunfg</t>
  </si>
  <si>
    <t xml:space="preserve">Código do município de ocorrência do fato gerador do ISSQN</t>
  </si>
  <si>
    <t xml:space="preserve">7</t>
  </si>
  <si>
    <t xml:space="preserve">Informar o município de ocorrência do fato gerador do ISSQN. Utilizar a Tabela do IBGE (Anexo VII - Tabela de UF, Município e País). "Atenção, não vincular com os campos B12, C10 ou E10" v2.0</t>
  </si>
  <si>
    <t xml:space="preserve">issqn_list_serv</t>
  </si>
  <si>
    <t xml:space="preserve">Item da Lista de Serviços</t>
  </si>
  <si>
    <t xml:space="preserve">3 a 4</t>
  </si>
  <si>
    <t xml:space="preserve">Informar o Item da lista de serviços da LC 116/03 em que se classifica o serviço.</t>
  </si>
  <si>
    <t xml:space="preserve">issqn_sit_trib</t>
  </si>
  <si>
    <t xml:space="preserve">Código de Tributação do ISSQN</t>
  </si>
  <si>
    <t xml:space="preserve">1</t>
  </si>
  <si>
    <t xml:space="preserve">Informar o código da tributação do ISSQN: N-NORMAL; R-RETIDA; S-SUBSTITUTA; I-ISENTA. (v.2.0)</t>
  </si>
  <si>
    <t xml:space="preserve">ICMSUFDest </t>
  </si>
  <si>
    <t xml:space="preserve">ICMSUFDest</t>
  </si>
  <si>
    <t xml:space="preserve">Informação do ICMS Interestadual</t>
  </si>
  <si>
    <t xml:space="preserve">icmsufdest_vlr_bc_uf_dest</t>
  </si>
  <si>
    <t xml:space="preserve">Valor da BC do ICMS na UF de destino</t>
  </si>
  <si>
    <t xml:space="preserve">Valor da Base de Cálculo do ICMS na UF de destino.</t>
  </si>
  <si>
    <t xml:space="preserve">icmsufdest_vlr_bc_fcp_uf_dest</t>
  </si>
  <si>
    <t xml:space="preserve">Valor da BC FCP na UF de destino</t>
  </si>
  <si>
    <t xml:space="preserve">Valor da Base de Cálculo do FCP na UF de destino.</t>
  </si>
  <si>
    <t xml:space="preserve">icmsufdest_perc_fpc_uf_dest</t>
  </si>
  <si>
    <t xml:space="preserve">Percentual do ICMS relativo ao Fundo de Combate à Pobreza (FCP) na UF de destino</t>
  </si>
  <si>
    <t xml:space="preserve">Percentual adicional inserido na alíquota interna da UF de destino, relativo ao Fundo de Combate à Pobreza (FCP) naquela UF. Nota: Percentual máximo de 2%, conforme a legislação.</t>
  </si>
  <si>
    <t xml:space="preserve">icmsufdest_perc_icms_uf_dest</t>
  </si>
  <si>
    <t xml:space="preserve">Alíquota interna da UF de destino</t>
  </si>
  <si>
    <t xml:space="preserve">Alíquota adotada nas operações internas na UF de destino para o produto / mercadoria. A alíquota do Fundo de Combate à Pobreza, se existente para o produto / mercadoria, deve ser informada no campo próprio (pFCPUFDest) não devendo ser somada à essa alíquota interna.</t>
  </si>
  <si>
    <t xml:space="preserve">icmsufdest_perc_icms_inter</t>
  </si>
  <si>
    <t xml:space="preserve">Percentual de ICMS Interestadual para a UF de destino:
- 40% em 2016;
- 60% em 2017;
- 80% em 2018;
- 100% a partir de 2019.</t>
  </si>
  <si>
    <t xml:space="preserve">icmsufdest_perc_inter_part</t>
  </si>
  <si>
    <t xml:space="preserve">Percentual provisório de partilha do ICMS Interestadual</t>
  </si>
  <si>
    <t xml:space="preserve">Valor do ICMS relativo ao Fundo de Combate à Pobreza (FCP) da UF de destino.</t>
  </si>
  <si>
    <t xml:space="preserve">icmsufdest_vlr_fpc_uf_dest</t>
  </si>
  <si>
    <t xml:space="preserve">icmsufdest_vlr_icms_uf_dest</t>
  </si>
  <si>
    <t xml:space="preserve">Valor do ICMS Interestadual para a UF de destino, já considerando o valor do ICMS relativo ao Fundo de Combate à Pobreza naquela UF.</t>
  </si>
  <si>
    <t xml:space="preserve">icmsufdest_vlr_icms_uf_remet</t>
  </si>
  <si>
    <t xml:space="preserve"> 
Valor do ICMS Interestadual para a UF do remetente</t>
  </si>
  <si>
    <t xml:space="preserve">Valor do ICMS Interestadual para a UF do remetente. Nota: A partir de 2019, este valor será zero.</t>
  </si>
  <si>
    <t xml:space="preserve">V- Informações Adicionais</t>
  </si>
  <si>
    <t xml:space="preserve">inf_adic_produto</t>
  </si>
  <si>
    <t xml:space="preserve">Informações Adicionais do Produto</t>
  </si>
  <si>
    <t xml:space="preserve">1 a 500</t>
  </si>
  <si>
    <t xml:space="preserve">Norma referenciada, informações complementares, etc.</t>
  </si>
  <si>
    <t xml:space="preserve">X- Grupo de observações de uso livre (para o item da NF-e) </t>
  </si>
  <si>
    <t xml:space="preserve">Grupo de observações do Contribuinte para o item da NF-e. 
Informar o nome do campo no atributo xCampo e o 
conteúdo do campo no xTexto.</t>
  </si>
  <si>
    <t xml:space="preserve">obs_item_obs_cont_x_campo</t>
  </si>
  <si>
    <t xml:space="preserve">Identificação do campo </t>
  </si>
  <si>
    <t xml:space="preserve">1-20</t>
  </si>
  <si>
    <t xml:space="preserve">obs_item_obs_cont_x_texto</t>
  </si>
  <si>
    <t xml:space="preserve">Conteúdo do campo</t>
  </si>
  <si>
    <t xml:space="preserve">1-60</t>
  </si>
  <si>
    <t xml:space="preserve">Grupo de observações do Fisco para o item da NF-e. Informar 
o nome do campo no atributo xCampo e o conteúdo do 
campo no xTexto.</t>
  </si>
  <si>
    <t xml:space="preserve">obs_item_obs_fisco_x_campo</t>
  </si>
  <si>
    <t xml:space="preserve">obs_item_obs_fisco_x_texto</t>
  </si>
  <si>
    <t xml:space="preserve">Detalhamento de produto sujeito a rastreabilidade</t>
  </si>
  <si>
    <t xml:space="preserve">id_rastro</t>
  </si>
  <si>
    <t xml:space="preserve">id_produto</t>
  </si>
  <si>
    <t xml:space="preserve">Chave estrangeira da tabela oobj_nfe_produtos</t>
  </si>
  <si>
    <t xml:space="preserve">0-500</t>
  </si>
  <si>
    <t xml:space="preserve">num_lote</t>
  </si>
  <si>
    <t xml:space="preserve">Número do Lote do produto</t>
  </si>
  <si>
    <t xml:space="preserve">qtd_lote</t>
  </si>
  <si>
    <t xml:space="preserve">Quantidade de produto no lote</t>
  </si>
  <si>
    <t xml:space="preserve">data_fab</t>
  </si>
  <si>
    <t xml:space="preserve">Data de fabricação / produção</t>
  </si>
  <si>
    <t xml:space="preserve">data_val</t>
  </si>
  <si>
    <t xml:space="preserve">Data de validade</t>
  </si>
  <si>
    <t xml:space="preserve">Formato “AAAA-MM-DD”. Informar o último dia do mês caso a validade não especifique o dia.</t>
  </si>
  <si>
    <t xml:space="preserve">cod_agreg</t>
  </si>
  <si>
    <t xml:space="preserve">Código de Agregação</t>
  </si>
  <si>
    <t xml:space="preserve">Informações específicas de Produtos</t>
  </si>
  <si>
    <t xml:space="preserve">id_infespprod</t>
  </si>
  <si>
    <t xml:space="preserve">J- Detalhamento Específico de Veículos novos - &lt;veicProd&gt;</t>
  </si>
  <si>
    <t xml:space="preserve">veicProd</t>
  </si>
  <si>
    <t xml:space="preserve">Grupo do detalhamento de Veículos novos</t>
  </si>
  <si>
    <t xml:space="preserve">veic_tipo_op</t>
  </si>
  <si>
    <t xml:space="preserve">Tipo da operação</t>
  </si>
  <si>
    <t xml:space="preserve">1 - Venda concessionária, 2 - Faturamento direto, 3 - Venda direta 0 - Outros</t>
  </si>
  <si>
    <t xml:space="preserve">veic_chassi</t>
  </si>
  <si>
    <t xml:space="preserve">Chassi do veículo</t>
  </si>
  <si>
    <t xml:space="preserve">VIN (código-identificação-veículo)</t>
  </si>
  <si>
    <t xml:space="preserve">veic_cod_cor</t>
  </si>
  <si>
    <t xml:space="preserve">Cor</t>
  </si>
  <si>
    <t xml:space="preserve">Código de cada montadora</t>
  </si>
  <si>
    <t xml:space="preserve">veic_desc_cor</t>
  </si>
  <si>
    <t xml:space="preserve">Descrição da Cor</t>
  </si>
  <si>
    <t xml:space="preserve">1  a 40</t>
  </si>
  <si>
    <t xml:space="preserve">veic_pot</t>
  </si>
  <si>
    <t xml:space="preserve">Potência Motor</t>
  </si>
  <si>
    <t xml:space="preserve">Potência máxima do motor do veículo em cavalo vapor (CV). (potência-veículo)</t>
  </si>
  <si>
    <t xml:space="preserve">veic_cilin_cm3</t>
  </si>
  <si>
    <t xml:space="preserve">CM3 (Potência)</t>
  </si>
  <si>
    <t xml:space="preserve">Capacidade voluntária do motor expressa em centímetros cúbicos (CC). (cilindradas) (v2.0)</t>
  </si>
  <si>
    <t xml:space="preserve">veic_peso_liq</t>
  </si>
  <si>
    <t xml:space="preserve">Peso Líquido</t>
  </si>
  <si>
    <t xml:space="preserve">Em toneladas - 4 casas decimais</t>
  </si>
  <si>
    <t xml:space="preserve">veic_peso_bruto</t>
  </si>
  <si>
    <t xml:space="preserve">Peso Bruto</t>
  </si>
  <si>
    <t xml:space="preserve">Peso Bruto Total - em tonelada - 4 casas decimais</t>
  </si>
  <si>
    <t xml:space="preserve">veic_num_serie</t>
  </si>
  <si>
    <t xml:space="preserve">Serial (série)</t>
  </si>
  <si>
    <t xml:space="preserve">veic_tipo_comb</t>
  </si>
  <si>
    <t xml:space="preserve">Tipo de combustível</t>
  </si>
  <si>
    <t xml:space="preserve">01=Álcool, 02=Gasolina, 03=Diesel, (...);
16=Álcool/Gasolina; 17=Gasolina/Álcool/GNV
18=Gasolina/Elétrico</t>
  </si>
  <si>
    <t xml:space="preserve">veic_num_motor</t>
  </si>
  <si>
    <t xml:space="preserve">Número de Motor</t>
  </si>
  <si>
    <t xml:space="preserve">1 a 21</t>
  </si>
  <si>
    <t xml:space="preserve">veic_cmt</t>
  </si>
  <si>
    <t xml:space="preserve">Capacidade Máxima de Tração</t>
  </si>
  <si>
    <t xml:space="preserve">CMT-Capacidade Máxima de Tração - em Toneladas 4 casas decimais (v2.0)</t>
  </si>
  <si>
    <t xml:space="preserve">veic_cmkg</t>
  </si>
  <si>
    <t xml:space="preserve">CMKG</t>
  </si>
  <si>
    <t xml:space="preserve">veic_dist</t>
  </si>
  <si>
    <t xml:space="preserve">Distância entre eixos</t>
  </si>
  <si>
    <t xml:space="preserve">veic_renavam</t>
  </si>
  <si>
    <t xml:space="preserve">RENAVAM</t>
  </si>
  <si>
    <t xml:space="preserve">veic_ano_mod</t>
  </si>
  <si>
    <t xml:space="preserve">Ano Modelo de Fabricação</t>
  </si>
  <si>
    <t xml:space="preserve">veic_ano_fab</t>
  </si>
  <si>
    <t xml:space="preserve">Ano de Fabricação</t>
  </si>
  <si>
    <t xml:space="preserve">veic_tip_pint</t>
  </si>
  <si>
    <t xml:space="preserve">Tipo de Pintura</t>
  </si>
  <si>
    <t xml:space="preserve">veic_tp_veic</t>
  </si>
  <si>
    <t xml:space="preserve">Tipo de Veículo</t>
  </si>
  <si>
    <t xml:space="preserve">06-AUTOMÓVEL; 14-CAMINHÃO; 13-CAMINHONETA; 24-CARGA / CAM; 02-CICLOMOTO; 22-ESP / ÔNIBUS; 07-MICROÔNIBUS; 23-MISTO / CAM; ;
04-MOTOCICLO; 03-MOTONETA; 08-ÔNIBUS; 10-REBOQUE; 05-TRICICLO; 17-C. TRATOR; Lista exemplificativa.</t>
  </si>
  <si>
    <t xml:space="preserve">veic_esp_veic</t>
  </si>
  <si>
    <t xml:space="preserve">Espécie de Veículo</t>
  </si>
  <si>
    <t xml:space="preserve">1=PASSAGEIRO; 2=CARGA; 3=MISTO;
4=CORRIDA; 5=TRAÇÃO; 6=ESPECIAL;</t>
  </si>
  <si>
    <t xml:space="preserve">veic_vin</t>
  </si>
  <si>
    <t xml:space="preserve">Condição do VIN</t>
  </si>
  <si>
    <t xml:space="preserve">VIN (Vehicle Identification Number). Se o veículo tem VIN (chassi) remarcado.
R-Remarcado; N-Normal</t>
  </si>
  <si>
    <t xml:space="preserve">veic_cond_veic</t>
  </si>
  <si>
    <t xml:space="preserve">Condição do Veículo</t>
  </si>
  <si>
    <t xml:space="preserve">1-Acabado; 2-Inacabado; 3-Semi-acabado</t>
  </si>
  <si>
    <t xml:space="preserve">veic_cod_mod</t>
  </si>
  <si>
    <t xml:space="preserve">Código Marca Modelo</t>
  </si>
  <si>
    <t xml:space="preserve">Utilizar Tabela RENAVAM</t>
  </si>
  <si>
    <t xml:space="preserve">veic_cod_cor_denatran</t>
  </si>
  <si>
    <t xml:space="preserve">Código da Cor</t>
  </si>
  <si>
    <t xml:space="preserve">Segundo as regras de précadastro do DENATRAN (v2.0):
01-AMARELO; 02-AZUL; 03-BEGE; 04-BRANCA; 05-CINZA; 06-DOURADA; 07-GRENA; 08-LARANJA; 09-MARROM; 10-PRATA; 11-PRETA; 12-ROSA; 13-ROXA; 14-VERDE; 15-VERMELHA; 16-FANTASIA</t>
  </si>
  <si>
    <t xml:space="preserve">veic_lota</t>
  </si>
  <si>
    <t xml:space="preserve">Quantidade máxima permitida de passageiros sentados, inclusive motorista.</t>
  </si>
  <si>
    <t xml:space="preserve">veic_tp_rest</t>
  </si>
  <si>
    <t xml:space="preserve">Restrição</t>
  </si>
  <si>
    <t xml:space="preserve">0 - Não há; 1 - Alienação Fiduciária; 2 - Arrendamento Mercantil; 3 - Reserva de Domínio; 4 - Penhor de Veículos; 9 - outras. (v2.0)</t>
  </si>
  <si>
    <t xml:space="preserve">K - Detalhamento Específico de Medicamento e de matérias-primas farmacêuticas</t>
  </si>
  <si>
    <t xml:space="preserve">med</t>
  </si>
  <si>
    <t xml:space="preserve">Grupo do detalhamento de Medicamentos e de matérias primas farmacêuticas</t>
  </si>
  <si>
    <t xml:space="preserve">Pode ocorrer várias vezes para o produto relacionado.</t>
  </si>
  <si>
    <t xml:space="preserve">med_num_lote</t>
  </si>
  <si>
    <t xml:space="preserve">Número do Lote de medicamentos ou de matériasprimas farmacêuticas</t>
  </si>
  <si>
    <t xml:space="preserve">(Descontinuado na versão 4.00)</t>
  </si>
  <si>
    <t xml:space="preserve">med_qtd_lote</t>
  </si>
  <si>
    <t xml:space="preserve">Quantidade de produto no Lote de medicamentos ou de matérias-primas farmacêuticas</t>
  </si>
  <si>
    <t xml:space="preserve">med_dt_fab</t>
  </si>
  <si>
    <t xml:space="preserve">Data de fabricação</t>
  </si>
  <si>
    <t xml:space="preserve">Formato “AAAA-MM-DD” (Descontinuado na versão 4.00)</t>
  </si>
  <si>
    <t xml:space="preserve">med_dt_val</t>
  </si>
  <si>
    <t xml:space="preserve">med_cod_prod_anvisa</t>
  </si>
  <si>
    <t xml:space="preserve">Código de Produto da ANVISA</t>
  </si>
  <si>
    <t xml:space="preserve">6, 11 ou 13</t>
  </si>
  <si>
    <t xml:space="preserve">Utilizar o número do registro ANVISA</t>
  </si>
  <si>
    <t xml:space="preserve">med_vlr_pmc</t>
  </si>
  <si>
    <t xml:space="preserve">Preço máximo consumidor</t>
  </si>
  <si>
    <t xml:space="preserve">med_xmotivo_isencao</t>
  </si>
  <si>
    <t xml:space="preserve">Motivo da isenção da ANVISA</t>
  </si>
  <si>
    <t xml:space="preserve">1 a 255</t>
  </si>
  <si>
    <t xml:space="preserve">Obs.: Para medicamento isento de registro na ANVISA, informar o
número da decisão que o isenta, como por exemplo o número da Resolução da Diretoria Colegiada da ANVISA (RDC)</t>
  </si>
  <si>
    <t xml:space="preserve">L - Detalhamento Específico de Armamentos</t>
  </si>
  <si>
    <t xml:space="preserve">arma</t>
  </si>
  <si>
    <t xml:space="preserve">Grupo do detalhamento de Armamento</t>
  </si>
  <si>
    <t xml:space="preserve"> </t>
  </si>
  <si>
    <t xml:space="preserve">arma_tp_arma</t>
  </si>
  <si>
    <t xml:space="preserve">Indicador do tipo de arma de fogo</t>
  </si>
  <si>
    <t xml:space="preserve">0 - Uso permitido; 1 - Uso restrito;</t>
  </si>
  <si>
    <t xml:space="preserve">arma_num_serie_arma</t>
  </si>
  <si>
    <t xml:space="preserve">Número de série da arma</t>
  </si>
  <si>
    <t xml:space="preserve">arma_num_serie_cano</t>
  </si>
  <si>
    <t xml:space="preserve">Número de série do cano</t>
  </si>
  <si>
    <t xml:space="preserve">arma_descr</t>
  </si>
  <si>
    <t xml:space="preserve">Descrição completa da arma, compreendendo: calibre,
marca, capacidade, tipo de funcionamento, comprimento e demais elementos que permitam a sua perfeita identificação.</t>
  </si>
  <si>
    <t xml:space="preserve">1 a 256</t>
  </si>
  <si>
    <t xml:space="preserve">L1 - Detalhamento Específico de Combustíveis </t>
  </si>
  <si>
    <t xml:space="preserve">comb</t>
  </si>
  <si>
    <t xml:space="preserve">Grupo de informações específicas para combustíveis líquidos e lubrificantes</t>
  </si>
  <si>
    <t xml:space="preserve">comb_cod_anp</t>
  </si>
  <si>
    <t xml:space="preserve">Código de produto da ANP</t>
  </si>
  <si>
    <t xml:space="preserve">Codificação de produtos do Sistema de Informações de Movimentação
de produtos - SIMP (http://www.anp.gov.br/simp/index.htm).</t>
  </si>
  <si>
    <t xml:space="preserve">comb_percentual_mix_gn</t>
  </si>
  <si>
    <t xml:space="preserve">Percentual de gas natural para o produto GLP</t>
  </si>
  <si>
    <t xml:space="preserve">comb_desc_anp</t>
  </si>
  <si>
    <t xml:space="preserve">Descrição do produto conforme ANP</t>
  </si>
  <si>
    <t xml:space="preserve">2 a 95</t>
  </si>
  <si>
    <t xml:space="preserve">Utilizar a descrição de produtos do Sistema de Informações de Movimentação de Produtos – SIMP (http://www.anp.gov.br/simp/).</t>
  </si>
  <si>
    <t xml:space="preserve">comb_percentual_glp</t>
  </si>
  <si>
    <t xml:space="preserve">Percentual do GLP derivado do petróleo no produto GLP</t>
  </si>
  <si>
    <t xml:space="preserve">Informar em número decimal o percentual do GLP derivado de petróleo no produto GLP. Valores de 0 a 100.</t>
  </si>
  <si>
    <t xml:space="preserve">comb_percentual_gnn</t>
  </si>
  <si>
    <t xml:space="preserve">Percentual de Gás Natural Nacional</t>
  </si>
  <si>
    <t xml:space="preserve">Informar em número decimal o percentual do Gás Natural Importado - GLGNn para o produto GLP. Valores de 0 a 100.</t>
  </si>
  <si>
    <t xml:space="preserve">comb_percentual_gni</t>
  </si>
  <si>
    <t xml:space="preserve">Percentual de Gás Natural Importado</t>
  </si>
  <si>
    <t xml:space="preserve">Informar em número decimal o percentual do Gás Natural Importado - GLGNi para o produto GLP. Valores de 0 a 100</t>
  </si>
  <si>
    <t xml:space="preserve">comb_valor_part</t>
  </si>
  <si>
    <t xml:space="preserve">Valor da Partida</t>
  </si>
  <si>
    <t xml:space="preserve">Deve ser informado neste campo o valor por quilograma sem ICMS</t>
  </si>
  <si>
    <t xml:space="preserve">comb_codif</t>
  </si>
  <si>
    <t xml:space="preserve">Código de autorização / registro do CODIF</t>
  </si>
  <si>
    <t xml:space="preserve">comb_qtd_temp</t>
  </si>
  <si>
    <t xml:space="preserve">Quantidade de combustível faturada à temperatura ambiente.</t>
  </si>
  <si>
    <t xml:space="preserve">16</t>
  </si>
  <si>
    <t xml:space="preserve">comb_uf_cons</t>
  </si>
  <si>
    <t xml:space="preserve">Sigla da UF de consumo</t>
  </si>
  <si>
    <t xml:space="preserve">CIDE</t>
  </si>
  <si>
    <t xml:space="preserve">Grupo da CIDE</t>
  </si>
  <si>
    <t xml:space="preserve">comb_cide_qtd_bc_prod</t>
  </si>
  <si>
    <t xml:space="preserve">BC da CIDE</t>
  </si>
  <si>
    <t xml:space="preserve">0-4</t>
  </si>
  <si>
    <t xml:space="preserve">comb_cide_vlr_aliq</t>
  </si>
  <si>
    <t xml:space="preserve">Valor da alíquota da CIDE</t>
  </si>
  <si>
    <t xml:space="preserve">Valor da alíquota em reais da CIDE</t>
  </si>
  <si>
    <t xml:space="preserve">comb_cide_vlr</t>
  </si>
  <si>
    <t xml:space="preserve">Valor da CIDE</t>
  </si>
  <si>
    <t xml:space="preserve">ENCERRANTE</t>
  </si>
  <si>
    <t xml:space="preserve">Informações do grupo de “encerrante”</t>
  </si>
  <si>
    <t xml:space="preserve">numero_bico</t>
  </si>
  <si>
    <t xml:space="preserve">Número de identificação do bico
utilizado no abastecimento</t>
  </si>
  <si>
    <t xml:space="preserve">numero_bomba</t>
  </si>
  <si>
    <t xml:space="preserve">Número de identificação da bomba ao
qual o bico está interligado</t>
  </si>
  <si>
    <t xml:space="preserve">numero_tanque</t>
  </si>
  <si>
    <t xml:space="preserve">Número de identificação do tanque ao
qual o bico está interligado</t>
  </si>
  <si>
    <t xml:space="preserve">valor_enc_ini</t>
  </si>
  <si>
    <t xml:space="preserve">Valor do Encerrante no início do
abastecimento</t>
  </si>
  <si>
    <t xml:space="preserve">valor_enc_fin</t>
  </si>
  <si>
    <t xml:space="preserve">Valor do Encerrante no final do
abastecimento</t>
  </si>
  <si>
    <t xml:space="preserve">ICMSComb</t>
  </si>
  <si>
    <t xml:space="preserve">informações do ICMS próprio e ST retido para o produto, informar em todas as operações com combustíveis líquidos. Versão 1.10 da NF-e. Obrigatório em caso de combustíveis em tal versão.</t>
  </si>
  <si>
    <t xml:space="preserve">comb_icms_vlrbc</t>
  </si>
  <si>
    <t xml:space="preserve">BC do ICMS</t>
  </si>
  <si>
    <t xml:space="preserve">comb_icms_vlr</t>
  </si>
  <si>
    <t xml:space="preserve">comb_icms_vlrbc_icmsst</t>
  </si>
  <si>
    <t xml:space="preserve">BC do ICMS ST retido</t>
  </si>
  <si>
    <t xml:space="preserve">comb_icms_vlr_icmsst</t>
  </si>
  <si>
    <t xml:space="preserve">ICMSInter</t>
  </si>
  <si>
    <t xml:space="preserve">ICMSST de operação Interestadual</t>
  </si>
  <si>
    <t xml:space="preserve">Quando o produto for adquirido para consumo em UF diversa da UF de localização do estabelecimento do destinatário da nota fiscal.  Versão 1.10 da NF-e. Opcional em caso de combustíveis em tal versão</t>
  </si>
  <si>
    <t xml:space="preserve">operação interestadual</t>
  </si>
  <si>
    <t xml:space="preserve">comb_icmsinter_vlrbc_icstdest</t>
  </si>
  <si>
    <t xml:space="preserve">BC do ICMS ST da UF de destino</t>
  </si>
  <si>
    <t xml:space="preserve">comb_icmsinter_vlr_icstdest</t>
  </si>
  <si>
    <t xml:space="preserve">Valor do ICMS ST da UF de destino</t>
  </si>
  <si>
    <t xml:space="preserve">ICMSCons</t>
  </si>
  <si>
    <t xml:space="preserve">ICMS para consumo em UF diversa da UF de localização
do destinatário do produto</t>
  </si>
  <si>
    <t xml:space="preserve">comb_icmscons_vlrbc_icstcons</t>
  </si>
  <si>
    <t xml:space="preserve">BC do ICMS ST da UF de consumo</t>
  </si>
  <si>
    <t xml:space="preserve">comb_icmscons_vlr_icstcons</t>
  </si>
  <si>
    <t xml:space="preserve">Valor do ICMS ST da UF de consumo</t>
  </si>
  <si>
    <t xml:space="preserve">comb_icmscons_ufcons</t>
  </si>
  <si>
    <t xml:space="preserve">DI</t>
  </si>
  <si>
    <t xml:space="preserve">Tag da Declaração de Importação</t>
  </si>
  <si>
    <t xml:space="preserve">Informar dados da importação</t>
  </si>
  <si>
    <t xml:space="preserve">id_di</t>
  </si>
  <si>
    <t xml:space="preserve">num_di</t>
  </si>
  <si>
    <t xml:space="preserve">Número do Documento de Importação (DI, DSI, DIRE,
DUImp)</t>
  </si>
  <si>
    <t xml:space="preserve">data_di</t>
  </si>
  <si>
    <t xml:space="preserve">Data de Registro da DI/DSI/DA</t>
  </si>
  <si>
    <t xml:space="preserve">local_desemb</t>
  </si>
  <si>
    <t xml:space="preserve">Local do desembaraço aduaneiro</t>
  </si>
  <si>
    <t xml:space="preserve">uf_desemb</t>
  </si>
  <si>
    <t xml:space="preserve">Sigla da UF onde ocorreu o Desembaraço Aduaneiro</t>
  </si>
  <si>
    <t xml:space="preserve">data_desemb</t>
  </si>
  <si>
    <t xml:space="preserve">Data do Desembaraço Aduaneiro</t>
  </si>
  <si>
    <t xml:space="preserve">tp_viaTransp</t>
  </si>
  <si>
    <t xml:space="preserve">Via de transporte internacional informada na Declaração de Importação (DI) ou na Declaração Única de
Importação (DUImp)</t>
  </si>
  <si>
    <t xml:space="preserve">1=Marítima;
2=Fluvial;
3=Lacustre;
4=Aérea;
5=Postal
6=Ferroviária;
7=Rodoviária;
8=Conduto/Rede Transmissão;
9=Meios Próprios;
10=Entrada/Saída Ficta;
11=Courier;
12=Em mãos;
13=Por reboque.</t>
  </si>
  <si>
    <t xml:space="preserve">v_AdicFreteMM</t>
  </si>
  <si>
    <t xml:space="preserve">Valor da AFRMM - Adicional ao Frete para Renovação da Marinha Mercante</t>
  </si>
  <si>
    <t xml:space="preserve">tp_intermedio</t>
  </si>
  <si>
    <t xml:space="preserve">Forma de importação quanto a intermediação</t>
  </si>
  <si>
    <t xml:space="preserve">1=Importação por conta própria;
2=Importação por conta e ordem;
3=Importação por encomenda;</t>
  </si>
  <si>
    <t xml:space="preserve">cnpj_adquirente</t>
  </si>
  <si>
    <t xml:space="preserve">CNPJ do adquirente ou do encomendante</t>
  </si>
  <si>
    <t xml:space="preserve">uf_terceiro</t>
  </si>
  <si>
    <t xml:space="preserve">Sigla da UF do adquirente ou do encomendante</t>
  </si>
  <si>
    <t xml:space="preserve">cod_exportador</t>
  </si>
  <si>
    <t xml:space="preserve">Código do exportador</t>
  </si>
  <si>
    <t xml:space="preserve">Código do exportador, usado nos sistemas internos emitente da NF-e</t>
  </si>
  <si>
    <t xml:space="preserve">Chave estrangeira da tablea oobj_nfe_produtos</t>
  </si>
  <si>
    <t xml:space="preserve">ADI </t>
  </si>
  <si>
    <t xml:space="preserve">adi</t>
  </si>
  <si>
    <t xml:space="preserve">Adições</t>
  </si>
  <si>
    <t xml:space="preserve">1-N</t>
  </si>
  <si>
    <t xml:space="preserve">id_adicao</t>
  </si>
  <si>
    <t xml:space="preserve">num_adicao</t>
  </si>
  <si>
    <t xml:space="preserve">Numero da adição</t>
  </si>
  <si>
    <t xml:space="preserve">No caso de DUImp esse campo não deverá ser preenchido </t>
  </si>
  <si>
    <t xml:space="preserve">num_seq_adicao</t>
  </si>
  <si>
    <t xml:space="preserve">Numero seqüencial do item dentro da adição</t>
  </si>
  <si>
    <t xml:space="preserve">cod_fabricante</t>
  </si>
  <si>
    <t xml:space="preserve">Código do fabricante estrangeiro</t>
  </si>
  <si>
    <t xml:space="preserve">Código do fabricante estrangeiro, usado nos sistemas internos de informação do emitente da NF-e</t>
  </si>
  <si>
    <t xml:space="preserve">vlr_desc_di</t>
  </si>
  <si>
    <t xml:space="preserve">Valor do desconto do item </t>
  </si>
  <si>
    <t xml:space="preserve">numero_drawback</t>
  </si>
  <si>
    <t xml:space="preserve">Número do ato concessório de Drawback</t>
  </si>
  <si>
    <t xml:space="preserve">Chave estrangeira da tabela oobj_nfe_dec_imp</t>
  </si>
  <si>
    <t xml:space="preserve">rntrc</t>
  </si>
  <si>
    <t xml:space="preserve">REBOQUE - Dados do reboque </t>
  </si>
  <si>
    <t xml:space="preserve">reboque</t>
  </si>
  <si>
    <t xml:space="preserve">TAG de grupo Reboque</t>
  </si>
  <si>
    <t xml:space="preserve">0-2</t>
  </si>
  <si>
    <t xml:space="preserve">id_reboque</t>
  </si>
  <si>
    <t xml:space="preserve">Chave estrangeira da tabelaoobj_nfes</t>
  </si>
  <si>
    <t xml:space="preserve">placa</t>
  </si>
  <si>
    <t xml:space="preserve">sigla_uf</t>
  </si>
  <si>
    <t xml:space="preserve">rntc</t>
  </si>
  <si>
    <t xml:space="preserve">VOL – Dados dos volumes</t>
  </si>
  <si>
    <t xml:space="preserve">vol</t>
  </si>
  <si>
    <t xml:space="preserve">TAG de grupo Volumes</t>
  </si>
  <si>
    <t xml:space="preserve">id_volume</t>
  </si>
  <si>
    <t xml:space="preserve">quantidade</t>
  </si>
  <si>
    <t xml:space="preserve">Quantidade de volumes transportados</t>
  </si>
  <si>
    <t xml:space="preserve">especie</t>
  </si>
  <si>
    <t xml:space="preserve">Espécie dos volumes transportados</t>
  </si>
  <si>
    <t xml:space="preserve">marca</t>
  </si>
  <si>
    <t xml:space="preserve">Marca dos volumes transportados</t>
  </si>
  <si>
    <t xml:space="preserve">numero</t>
  </si>
  <si>
    <t xml:space="preserve">Numero dos volumes transportados</t>
  </si>
  <si>
    <t xml:space="preserve">peso_liquido</t>
  </si>
  <si>
    <t xml:space="preserve">Peso Líquido (em kg)</t>
  </si>
  <si>
    <t xml:space="preserve">peso_bruto</t>
  </si>
  <si>
    <t xml:space="preserve">Peso Bruto (em kg)</t>
  </si>
  <si>
    <t xml:space="preserve">lacres</t>
  </si>
  <si>
    <t xml:space="preserve">Numeros dos lacres dos volumes</t>
  </si>
  <si>
    <t xml:space="preserve">ilimitado</t>
  </si>
  <si>
    <t xml:space="preserve">Lista de lacres separados por vírgula.</t>
  </si>
  <si>
    <t xml:space="preserve">removida tabela OOBJ_NFE_LACRE</t>
  </si>
  <si>
    <t xml:space="preserve">DUP – dados da duplicata</t>
  </si>
  <si>
    <t xml:space="preserve">dup</t>
  </si>
  <si>
    <t xml:space="preserve">TAG de grupo da Duplicata</t>
  </si>
  <si>
    <t xml:space="preserve">id_duplicata</t>
  </si>
  <si>
    <t xml:space="preserve">num_duplicata</t>
  </si>
  <si>
    <t xml:space="preserve">Número da Duplicata</t>
  </si>
  <si>
    <t xml:space="preserve">data_vencimento</t>
  </si>
  <si>
    <t xml:space="preserve">Data de vencimento</t>
  </si>
  <si>
    <t xml:space="preserve">vlr_duplicata</t>
  </si>
  <si>
    <t xml:space="preserve">Valor da duplicata</t>
  </si>
  <si>
    <t xml:space="preserve">OBSCONT / OBSFISCO</t>
  </si>
  <si>
    <t xml:space="preserve">obsCont/obsFisco</t>
  </si>
  <si>
    <t xml:space="preserve">Grupo do campo de uso livre do contribuinte ou fisco</t>
  </si>
  <si>
    <t xml:space="preserve">0-10</t>
  </si>
  <si>
    <t xml:space="preserve">Campo de uso livre do contribuinte ou fisco, informar o nome do campo no atributo xCampo e o conteúdo do campo no xTexto. Máximo de 10 ocorrencias por nota para cada tipo.</t>
  </si>
  <si>
    <t xml:space="preserve">id_camcustom</t>
  </si>
  <si>
    <t xml:space="preserve">x_campo</t>
  </si>
  <si>
    <t xml:space="preserve">x_texto</t>
  </si>
  <si>
    <t xml:space="preserve">tipo_cam_custom</t>
  </si>
  <si>
    <t xml:space="preserve">Tipo do campo customizado</t>
  </si>
  <si>
    <t xml:space="preserve">C' - campo customizado de uso livre do contribuinte.
'F' - campo customizado de uso livre do fisco.</t>
  </si>
  <si>
    <t xml:space="preserve">PROCREF</t>
  </si>
  <si>
    <t xml:space="preserve">procRef</t>
  </si>
  <si>
    <t xml:space="preserve">Tag de grupo do processo referenciado</t>
  </si>
  <si>
    <t xml:space="preserve">Grupo de informações do  processo referenciado</t>
  </si>
  <si>
    <t xml:space="preserve">id_procref</t>
  </si>
  <si>
    <t xml:space="preserve">num_proc</t>
  </si>
  <si>
    <t xml:space="preserve">Indentificador do processo ou ato concessório</t>
  </si>
  <si>
    <t xml:space="preserve">origem_proc</t>
  </si>
  <si>
    <t xml:space="preserve">Indicador da origem do processo</t>
  </si>
  <si>
    <t xml:space="preserve">Origem do processo, informar com: 0 - SEFAZ; 1 - Justiça Federal; 2 - Justiça Estadual; 3 - Secex/RFB; 9 - Outros</t>
  </si>
  <si>
    <t xml:space="preserve">tpAto</t>
  </si>
  <si>
    <t xml:space="preserve">Tipo do ato concessório</t>
  </si>
  <si>
    <t xml:space="preserve">Para origem do Processo na SEFAZ (indProc=0), informar o 
tipo de ato concessório:
08=Termo de Acordo;
10=Regime Especial;
12=Autorização específica;</t>
  </si>
  <si>
    <t xml:space="preserve">FORDIA</t>
  </si>
  <si>
    <t xml:space="preserve">Obrigatório caso ocorra registro de aquisição de cana</t>
  </si>
  <si>
    <t xml:space="preserve">forDia</t>
  </si>
  <si>
    <t xml:space="preserve">Dados de fornecimento diário de Cana</t>
  </si>
  <si>
    <t xml:space="preserve">1-31</t>
  </si>
  <si>
    <t xml:space="preserve">id_canadia</t>
  </si>
  <si>
    <t xml:space="preserve">dia_fornec</t>
  </si>
  <si>
    <t xml:space="preserve">Dia do Fornecimento</t>
  </si>
  <si>
    <t xml:space="preserve">Dia do fornecimento</t>
  </si>
  <si>
    <t xml:space="preserve">qtde_cana</t>
  </si>
  <si>
    <t xml:space="preserve">Quantidade em Kilogramas. Peso bruto. Campo: double precision</t>
  </si>
  <si>
    <t xml:space="preserve">DEDUC</t>
  </si>
  <si>
    <t xml:space="preserve">deduc</t>
  </si>
  <si>
    <t xml:space="preserve">Deduções – Taxas e Contribuições</t>
  </si>
  <si>
    <t xml:space="preserve">id_canadeduc</t>
  </si>
  <si>
    <t xml:space="preserve">vlr_deduc</t>
  </si>
  <si>
    <t xml:space="preserve">Valor da Dedução</t>
  </si>
  <si>
    <t xml:space="preserve">descr_deduc</t>
  </si>
  <si>
    <t xml:space="preserve">Descrição da Dedução</t>
  </si>
  <si>
    <t xml:space="preserve">DETEXPORT</t>
  </si>
  <si>
    <t xml:space="preserve">detExport</t>
  </si>
  <si>
    <t xml:space="preserve">Grupo de informações de exportação para o item</t>
  </si>
  <si>
    <t xml:space="preserve">id_detalhe_exportacao</t>
  </si>
  <si>
    <t xml:space="preserve">exportInd</t>
  </si>
  <si>
    <t xml:space="preserve">Grupo sobre exportação Indireta</t>
  </si>
  <si>
    <t xml:space="preserve">numero_registro_exportacao</t>
  </si>
  <si>
    <t xml:space="preserve">Número do Registro de Exportação</t>
  </si>
  <si>
    <t xml:space="preserve">12</t>
  </si>
  <si>
    <t xml:space="preserve">chave_acesso_exportacao</t>
  </si>
  <si>
    <t xml:space="preserve">Chave de Acesso da NF-e recebida para exportação</t>
  </si>
  <si>
    <t xml:space="preserve">qtde_item_exportado</t>
  </si>
  <si>
    <t xml:space="preserve">Quantidade do item realmente exportado</t>
  </si>
  <si>
    <t xml:space="preserve">GCRED</t>
  </si>
  <si>
    <t xml:space="preserve">gCred</t>
  </si>
  <si>
    <t xml:space="preserve">Grupo de informações sobre o Crédito Presumido </t>
  </si>
  <si>
    <t xml:space="preserve">id_cred_presumido</t>
  </si>
  <si>
    <t xml:space="preserve">c_cred_presumido</t>
  </si>
  <si>
    <t xml:space="preserve">Código de Benefício Fiscal de Crédito Presumido na UF aplicado ao item</t>
  </si>
  <si>
    <t xml:space="preserve">p_cred_presumido</t>
  </si>
  <si>
    <t xml:space="preserve">Percentual do Crédito Presumido</t>
  </si>
  <si>
    <t xml:space="preserve">v_cred_presumido</t>
  </si>
  <si>
    <t xml:space="preserve">Valor do Crédito Presumido</t>
  </si>
  <si>
    <t xml:space="preserve">PAG</t>
  </si>
  <si>
    <t xml:space="preserve">pag</t>
  </si>
  <si>
    <t xml:space="preserve">Grupo de Formas de Pagamento</t>
  </si>
  <si>
    <t xml:space="preserve">0-100</t>
  </si>
  <si>
    <t xml:space="preserve">id_pagamento</t>
  </si>
  <si>
    <t xml:space="preserve">forma_pag</t>
  </si>
  <si>
    <t xml:space="preserve">Forma de pagamento</t>
  </si>
  <si>
    <t xml:space="preserve">01 - Dinheiro;
02 - Cheque;
03 - Cartão de Crédito;
04 - Cartão de Débito;
05 - Crédito Loja;
10 - Vale Alimentação;
11 - Vale Refeição;
12 - Vale Presente;
13 - Vale Combustível;
14 - Duplicata Mercantil; (v4.00);
15 - Boleto bancário; (v4.00);
16 - Depósito Bancário;
17 - Pagamento Instantâneo (PIX);
18 - Transferência bancária, Carteira Digital;
19 – Programa de fidelidade, Cashback, Crédito Virtual;
90 - Sem pagamento; (v4.00);
99 – Outros;</t>
  </si>
  <si>
    <t xml:space="preserve">valor_pag</t>
  </si>
  <si>
    <t xml:space="preserve">Valor do pagamento</t>
  </si>
  <si>
    <t xml:space="preserve">xpag</t>
  </si>
  <si>
    <t xml:space="preserve">Descrição do Meio de Pagamento</t>
  </si>
  <si>
    <t xml:space="preserve">60</t>
  </si>
  <si>
    <t xml:space="preserve">Preencher informando o meio de pagamento utilizado quando o
código do meio de pagamento for informado como 99-outros.</t>
  </si>
  <si>
    <t xml:space="preserve">d_pag</t>
  </si>
  <si>
    <t xml:space="preserve">Data do pagamento</t>
  </si>
  <si>
    <t xml:space="preserve">10</t>
  </si>
  <si>
    <t xml:space="preserve">Prencher no formato yyyy-MM-dd</t>
  </si>
  <si>
    <t xml:space="preserve">-</t>
  </si>
  <si>
    <t xml:space="preserve">Início da sequencia</t>
  </si>
  <si>
    <t xml:space="preserve">cnpj_pag</t>
  </si>
  <si>
    <t xml:space="preserve">CNPJ transacional do pagamento</t>
  </si>
  <si>
    <t xml:space="preserve">14</t>
  </si>
  <si>
    <t xml:space="preserve"> Preencher informando o CNPJ do estabelecimento onde o pagamento foi processado/transacionado/recebido quando a emissão do documento fiscal ocorrer em estabelecimento distinto</t>
  </si>
  <si>
    <t xml:space="preserve">uf_pag</t>
  </si>
  <si>
    <t xml:space="preserve">UF do CNPJ do estabelecimento onde o pagamento foi processado/transacionado/recebido.</t>
  </si>
  <si>
    <t xml:space="preserve">Fim da sequencia</t>
  </si>
  <si>
    <t xml:space="preserve">card</t>
  </si>
  <si>
    <t xml:space="preserve">Grupo de Cartões</t>
  </si>
  <si>
    <t xml:space="preserve">tp_integra</t>
  </si>
  <si>
    <t xml:space="preserve">Tipo de Integração para pagamento</t>
  </si>
  <si>
    <t xml:space="preserve">Tipo de Integração do processo de pagamento com o
sistema de automação da empresa:
1=Pagamento integrado com o sistema de automação da
empresa (Ex.: equipamento TEF, Comércio
Eletrônico);
2= Pagamento não integrado com o sistema de
automação da empresa (Ex.: equipamento POS); </t>
  </si>
  <si>
    <t xml:space="preserve">cnpj_credenciadora</t>
  </si>
  <si>
    <t xml:space="preserve">CNPJ da Credenciadora de cartão de
crédito e/ou débito</t>
  </si>
  <si>
    <t xml:space="preserve">bandeira</t>
  </si>
  <si>
    <t xml:space="preserve">Bandeira da operadora de cartão de crédito e/ou débito</t>
  </si>
  <si>
    <t xml:space="preserve">01=Visa;
02=Mastercard;
03=American Express;
04=Sorocred;
99=Outros; </t>
  </si>
  <si>
    <t xml:space="preserve">num_autorizacao</t>
  </si>
  <si>
    <t xml:space="preserve">Número de autorização da operação
cartão de crédito e/ou débito</t>
  </si>
  <si>
    <t xml:space="preserve">20</t>
  </si>
  <si>
    <t xml:space="preserve">Identifica o número da autorização da transação da operação com cartão de crédito e/ou débito</t>
  </si>
  <si>
    <t xml:space="preserve">cnpj_receb</t>
  </si>
  <si>
    <t xml:space="preserve">CNPJ do beneficiário do pagamento</t>
  </si>
  <si>
    <t xml:space="preserve">id_term_pag</t>
  </si>
  <si>
    <t xml:space="preserve">Identificador do terminal de pagamento</t>
  </si>
  <si>
    <t xml:space="preserve">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d/m;@"/>
    <numFmt numFmtId="167" formatCode="&quot;1-1&quot;"/>
    <numFmt numFmtId="168" formatCode="0000"/>
    <numFmt numFmtId="169" formatCode="@"/>
    <numFmt numFmtId="170" formatCode="mm/yy"/>
    <numFmt numFmtId="171" formatCode="dd/mmm"/>
    <numFmt numFmtId="172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6600"/>
      <name val="Arial"/>
      <family val="2"/>
    </font>
    <font>
      <sz val="8"/>
      <color rgb="FFFF0000"/>
      <name val="Verdana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u val="single"/>
      <sz val="10"/>
      <color rgb="FFFF0000"/>
      <name val="Arial"/>
      <family val="2"/>
    </font>
    <font>
      <b val="true"/>
      <sz val="10"/>
      <color rgb="FFFF0000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9999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FF66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9999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medium">
        <color rgb="FF313739"/>
      </right>
      <top/>
      <bottom/>
      <diagonal/>
    </border>
    <border diagonalUp="false" diagonalDown="false">
      <left style="medium">
        <color rgb="FF313739"/>
      </left>
      <right style="medium">
        <color rgb="FF313739"/>
      </right>
      <top/>
      <bottom style="medium">
        <color rgb="FF31373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313739"/>
      </right>
      <top/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/>
      <right/>
      <top style="medium">
        <color rgb="FF313739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142920</xdr:rowOff>
    </xdr:from>
    <xdr:to>
      <xdr:col>11</xdr:col>
      <xdr:colOff>231840</xdr:colOff>
      <xdr:row>24</xdr:row>
      <xdr:rowOff>468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15360" y="142920"/>
          <a:ext cx="6514560" cy="37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M47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B46" activeCellId="0" sqref="B4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12.13"/>
    <col collapsed="false" customWidth="true" hidden="false" outlineLevel="0" max="3" min="3" style="1" width="13.27"/>
    <col collapsed="false" customWidth="true" hidden="false" outlineLevel="0" max="4" min="4" style="1" width="13.69"/>
    <col collapsed="false" customWidth="false" hidden="false" outlineLevel="0" max="257" min="5" style="1" width="9.13"/>
  </cols>
  <sheetData>
    <row r="26" customFormat="false" ht="12.75" hidden="false" customHeight="true" outlineLevel="0" collapsed="false">
      <c r="B26" s="2" t="s">
        <v>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9" customFormat="false" ht="12.75" hidden="false" customHeight="tru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true" outlineLevel="0" collapsed="false">
      <c r="B30" s="3" t="s">
        <v>2</v>
      </c>
      <c r="C30" s="3"/>
      <c r="D30" s="3"/>
      <c r="E30" s="3" t="s">
        <v>3</v>
      </c>
      <c r="F30" s="3"/>
      <c r="G30" s="3"/>
      <c r="H30" s="3"/>
      <c r="I30" s="3"/>
      <c r="J30" s="4" t="s">
        <v>4</v>
      </c>
      <c r="K30" s="4"/>
      <c r="L30" s="4"/>
      <c r="M30" s="4"/>
    </row>
    <row r="31" customFormat="false" ht="12.7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s="6" customFormat="true" ht="17.25" hidden="false" customHeight="true" outlineLevel="0" collapsed="false">
      <c r="B32" s="7" t="s">
        <v>5</v>
      </c>
      <c r="C32" s="7"/>
      <c r="D32" s="7"/>
      <c r="E32" s="8" t="s">
        <v>6</v>
      </c>
      <c r="F32" s="8"/>
      <c r="G32" s="8"/>
      <c r="H32" s="8"/>
      <c r="I32" s="8"/>
      <c r="J32" s="9" t="s">
        <v>7</v>
      </c>
      <c r="K32" s="9"/>
      <c r="L32" s="9"/>
      <c r="M32" s="9"/>
    </row>
    <row r="33" s="6" customFormat="true" ht="31.5" hidden="false" customHeight="true" outlineLevel="0" collapsed="false">
      <c r="B33" s="7" t="s">
        <v>8</v>
      </c>
      <c r="C33" s="7"/>
      <c r="D33" s="7"/>
      <c r="E33" s="8" t="s">
        <v>9</v>
      </c>
      <c r="F33" s="8"/>
      <c r="G33" s="8"/>
      <c r="H33" s="8"/>
      <c r="I33" s="8"/>
      <c r="J33" s="9" t="s">
        <v>10</v>
      </c>
      <c r="K33" s="9"/>
      <c r="L33" s="9"/>
      <c r="M33" s="9"/>
    </row>
    <row r="34" s="6" customFormat="true" ht="31.5" hidden="false" customHeight="true" outlineLevel="0" collapsed="false">
      <c r="B34" s="7" t="s">
        <v>11</v>
      </c>
      <c r="C34" s="7"/>
      <c r="D34" s="7"/>
      <c r="E34" s="8" t="s">
        <v>12</v>
      </c>
      <c r="F34" s="8"/>
      <c r="G34" s="8"/>
      <c r="H34" s="8"/>
      <c r="I34" s="8"/>
      <c r="J34" s="9" t="s">
        <v>13</v>
      </c>
      <c r="K34" s="9"/>
      <c r="L34" s="9"/>
      <c r="M34" s="9"/>
    </row>
    <row r="35" customFormat="false" ht="31.5" hidden="false" customHeight="true" outlineLevel="0" collapsed="false">
      <c r="B35" s="7" t="s">
        <v>14</v>
      </c>
      <c r="C35" s="7"/>
      <c r="D35" s="7"/>
      <c r="E35" s="8" t="s">
        <v>15</v>
      </c>
      <c r="F35" s="8"/>
      <c r="G35" s="8"/>
      <c r="H35" s="8"/>
      <c r="I35" s="8"/>
      <c r="J35" s="9" t="s">
        <v>16</v>
      </c>
      <c r="K35" s="9"/>
      <c r="L35" s="9"/>
      <c r="M35" s="9"/>
    </row>
    <row r="36" s="6" customFormat="true" ht="31.5" hidden="false" customHeight="true" outlineLevel="0" collapsed="false">
      <c r="B36" s="7" t="s">
        <v>17</v>
      </c>
      <c r="C36" s="7"/>
      <c r="D36" s="7"/>
      <c r="E36" s="8" t="s">
        <v>18</v>
      </c>
      <c r="F36" s="8"/>
      <c r="G36" s="8"/>
      <c r="H36" s="8"/>
      <c r="I36" s="8"/>
      <c r="J36" s="9" t="s">
        <v>19</v>
      </c>
      <c r="K36" s="9"/>
      <c r="L36" s="9"/>
      <c r="M36" s="9"/>
    </row>
    <row r="37" s="6" customFormat="true" ht="17.25" hidden="false" customHeight="true" outlineLevel="0" collapsed="false">
      <c r="B37" s="7" t="s">
        <v>20</v>
      </c>
      <c r="C37" s="7"/>
      <c r="D37" s="7"/>
      <c r="E37" s="8" t="s">
        <v>21</v>
      </c>
      <c r="F37" s="8"/>
      <c r="G37" s="8"/>
      <c r="H37" s="8"/>
      <c r="I37" s="8"/>
      <c r="J37" s="9" t="s">
        <v>22</v>
      </c>
      <c r="K37" s="9"/>
      <c r="L37" s="9"/>
      <c r="M37" s="9"/>
    </row>
    <row r="38" s="6" customFormat="true" ht="17.25" hidden="false" customHeight="true" outlineLevel="0" collapsed="false">
      <c r="B38" s="7" t="s">
        <v>23</v>
      </c>
      <c r="C38" s="7"/>
      <c r="D38" s="7"/>
      <c r="E38" s="8" t="s">
        <v>24</v>
      </c>
      <c r="F38" s="8"/>
      <c r="G38" s="8"/>
      <c r="H38" s="8"/>
      <c r="I38" s="8"/>
      <c r="J38" s="9" t="s">
        <v>25</v>
      </c>
      <c r="K38" s="9"/>
      <c r="L38" s="9"/>
      <c r="M38" s="9"/>
    </row>
    <row r="39" s="6" customFormat="true" ht="17.25" hidden="false" customHeight="true" outlineLevel="0" collapsed="false">
      <c r="B39" s="7" t="s">
        <v>26</v>
      </c>
      <c r="C39" s="7"/>
      <c r="D39" s="7"/>
      <c r="E39" s="8" t="s">
        <v>27</v>
      </c>
      <c r="F39" s="8"/>
      <c r="G39" s="8"/>
      <c r="H39" s="8"/>
      <c r="I39" s="8"/>
      <c r="J39" s="9" t="s">
        <v>28</v>
      </c>
      <c r="K39" s="9"/>
      <c r="L39" s="9"/>
      <c r="M39" s="9"/>
    </row>
    <row r="40" s="6" customFormat="true" ht="17.25" hidden="false" customHeight="true" outlineLevel="0" collapsed="false">
      <c r="B40" s="7" t="s">
        <v>29</v>
      </c>
      <c r="C40" s="7"/>
      <c r="D40" s="7"/>
      <c r="E40" s="8" t="s">
        <v>30</v>
      </c>
      <c r="F40" s="8"/>
      <c r="G40" s="8"/>
      <c r="H40" s="8"/>
      <c r="I40" s="8"/>
      <c r="J40" s="9" t="s">
        <v>31</v>
      </c>
      <c r="K40" s="9"/>
      <c r="L40" s="9"/>
      <c r="M40" s="9"/>
    </row>
    <row r="41" customFormat="false" ht="31.5" hidden="false" customHeight="true" outlineLevel="0" collapsed="false">
      <c r="B41" s="7" t="s">
        <v>32</v>
      </c>
      <c r="C41" s="7"/>
      <c r="D41" s="7"/>
      <c r="E41" s="8" t="s">
        <v>33</v>
      </c>
      <c r="F41" s="8"/>
      <c r="G41" s="8"/>
      <c r="H41" s="8"/>
      <c r="I41" s="8"/>
      <c r="J41" s="9" t="s">
        <v>34</v>
      </c>
      <c r="K41" s="9"/>
      <c r="L41" s="9"/>
      <c r="M41" s="9"/>
    </row>
    <row r="42" customFormat="false" ht="17.25" hidden="false" customHeight="true" outlineLevel="0" collapsed="false">
      <c r="B42" s="7" t="s">
        <v>35</v>
      </c>
      <c r="C42" s="7"/>
      <c r="D42" s="7"/>
      <c r="E42" s="8" t="s">
        <v>36</v>
      </c>
      <c r="F42" s="8"/>
      <c r="G42" s="8"/>
      <c r="H42" s="8"/>
      <c r="I42" s="8"/>
      <c r="J42" s="9" t="s">
        <v>37</v>
      </c>
      <c r="K42" s="9"/>
      <c r="L42" s="9"/>
      <c r="M42" s="9"/>
    </row>
    <row r="43" customFormat="false" ht="33.75" hidden="false" customHeight="true" outlineLevel="0" collapsed="false">
      <c r="B43" s="7" t="s">
        <v>38</v>
      </c>
      <c r="C43" s="7"/>
      <c r="D43" s="7"/>
      <c r="E43" s="8" t="s">
        <v>39</v>
      </c>
      <c r="F43" s="8"/>
      <c r="G43" s="8"/>
      <c r="H43" s="8"/>
      <c r="I43" s="8"/>
      <c r="J43" s="9" t="s">
        <v>40</v>
      </c>
      <c r="K43" s="9"/>
      <c r="L43" s="9"/>
      <c r="M43" s="9"/>
    </row>
    <row r="44" customFormat="false" ht="33.75" hidden="false" customHeight="true" outlineLevel="0" collapsed="false">
      <c r="B44" s="7" t="s">
        <v>41</v>
      </c>
      <c r="C44" s="7"/>
      <c r="D44" s="7"/>
      <c r="E44" s="8" t="s">
        <v>42</v>
      </c>
      <c r="F44" s="8"/>
      <c r="G44" s="8"/>
      <c r="H44" s="8"/>
      <c r="I44" s="8"/>
      <c r="J44" s="10" t="s">
        <v>43</v>
      </c>
      <c r="K44" s="10"/>
      <c r="L44" s="10"/>
      <c r="M44" s="10"/>
    </row>
    <row r="45" customFormat="false" ht="18" hidden="false" customHeight="true" outlineLevel="0" collapsed="false">
      <c r="B45" s="7" t="s">
        <v>44</v>
      </c>
      <c r="C45" s="7"/>
      <c r="D45" s="7"/>
      <c r="E45" s="8" t="s">
        <v>45</v>
      </c>
      <c r="F45" s="8"/>
      <c r="G45" s="8"/>
      <c r="H45" s="8"/>
      <c r="I45" s="8"/>
      <c r="J45" s="10" t="s">
        <v>46</v>
      </c>
      <c r="K45" s="10"/>
      <c r="L45" s="10"/>
      <c r="M45" s="10"/>
    </row>
    <row r="46" customFormat="false" ht="25.5" hidden="false" customHeight="true" outlineLevel="0" collapsed="false">
      <c r="B46" s="7" t="s">
        <v>47</v>
      </c>
      <c r="C46" s="7"/>
      <c r="D46" s="7"/>
      <c r="E46" s="8" t="s">
        <v>48</v>
      </c>
      <c r="F46" s="8"/>
      <c r="G46" s="8"/>
      <c r="H46" s="8"/>
      <c r="I46" s="8"/>
      <c r="J46" s="10" t="s">
        <v>49</v>
      </c>
      <c r="K46" s="10"/>
      <c r="L46" s="10"/>
      <c r="M46" s="10"/>
    </row>
    <row r="47" customFormat="false" ht="13.5" hidden="false" customHeight="true" outlineLevel="0" collapsed="false"/>
  </sheetData>
  <sheetProtection sheet="true" password="a02e" objects="true" scenarios="true" selectLockedCells="true" selectUnlockedCells="true"/>
  <mergeCells count="51">
    <mergeCell ref="B26:M26"/>
    <mergeCell ref="B29:M29"/>
    <mergeCell ref="B30:D30"/>
    <mergeCell ref="E30:I30"/>
    <mergeCell ref="J30:M30"/>
    <mergeCell ref="B31:M31"/>
    <mergeCell ref="B32:D32"/>
    <mergeCell ref="E32:I32"/>
    <mergeCell ref="J32:M32"/>
    <mergeCell ref="B33:D33"/>
    <mergeCell ref="E33:I33"/>
    <mergeCell ref="J33:M33"/>
    <mergeCell ref="B34:D34"/>
    <mergeCell ref="E34:I34"/>
    <mergeCell ref="J34:M34"/>
    <mergeCell ref="B35:D35"/>
    <mergeCell ref="E35:I35"/>
    <mergeCell ref="J35:M35"/>
    <mergeCell ref="B36:D36"/>
    <mergeCell ref="E36:I36"/>
    <mergeCell ref="J36:M36"/>
    <mergeCell ref="B37:D37"/>
    <mergeCell ref="E37:I37"/>
    <mergeCell ref="J37:M37"/>
    <mergeCell ref="B38:D38"/>
    <mergeCell ref="E38:I38"/>
    <mergeCell ref="J38:M38"/>
    <mergeCell ref="B39:D39"/>
    <mergeCell ref="E39:I39"/>
    <mergeCell ref="J39:M39"/>
    <mergeCell ref="B40:D40"/>
    <mergeCell ref="E40:I40"/>
    <mergeCell ref="J40:M40"/>
    <mergeCell ref="B41:D41"/>
    <mergeCell ref="E41:I41"/>
    <mergeCell ref="J41:M41"/>
    <mergeCell ref="B42:D42"/>
    <mergeCell ref="E42:I42"/>
    <mergeCell ref="J42:M42"/>
    <mergeCell ref="B43:D43"/>
    <mergeCell ref="E43:I43"/>
    <mergeCell ref="J43:M43"/>
    <mergeCell ref="B44:D44"/>
    <mergeCell ref="E44:I44"/>
    <mergeCell ref="J44:M44"/>
    <mergeCell ref="B45:D45"/>
    <mergeCell ref="E45:I45"/>
    <mergeCell ref="J45:M45"/>
    <mergeCell ref="B46:D46"/>
    <mergeCell ref="E46:I46"/>
    <mergeCell ref="J46:M46"/>
  </mergeCells>
  <hyperlinks>
    <hyperlink ref="B32" location="oobj_nfes!A1" display="oobj_nfes"/>
    <hyperlink ref="B33" location="oobj_nfe_doc_ref!A1" display="oobj_nfe_doc_ref"/>
    <hyperlink ref="B34" location="oobj_nfe_produtos!A1" display="oobj_nfe_produtos"/>
    <hyperlink ref="B35" location="oobj_nfe_inf_esp_prod!A1" display="oobj_nfe_inf_esp_prod"/>
    <hyperlink ref="B36" location="oobj_nfe_di_adicao!A1" display="oobj_nfe_dec_imp"/>
    <hyperlink ref="B37" location="oobj_nfe_di_adicao!A1" display="oobj_nfe_di_adicao"/>
    <hyperlink ref="B38" location="oobj_nfe_reboque_transp!A1" display="oobj_nfe_reboque_transp"/>
    <hyperlink ref="B39" location="oobj_nfe_vol_transp!A1" display="oobj_nfe_vol_transp"/>
    <hyperlink ref="B40" location="oobj_nfe_duplicatas!A1" display="oobj_nfe_duplicatas"/>
    <hyperlink ref="B41" location="oobj_nfe_campos_custom!A1" display="oobj_nfe_campos_custom"/>
    <hyperlink ref="B42" location="oobj_nfe_proc_ref!A1" display="oobj_nfe_proc_ref"/>
    <hyperlink ref="B43" location="oobj_nfe_cana_fornec_dia!A1" display="oobj_nfe_cana_fornec_dia"/>
    <hyperlink ref="B44" location="oobj_nfe_cana_deduc!A1" display="oobj_nfe_cana_deduc"/>
    <hyperlink ref="B46" location="oobj_nfe_pagamento!A1" display="oobj_nfe_pagament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7.41"/>
    <col collapsed="false" customWidth="true" hidden="false" outlineLevel="0" max="3" min="3" style="44" width="14.13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5.27"/>
    <col collapsed="false" customWidth="true" hidden="false" outlineLevel="0" max="7" min="7" style="47" width="6.84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s="48" customFormat="true" ht="12.75" hidden="false" customHeight="true" outlineLevel="0" collapsed="false">
      <c r="A1" s="48" t="s">
        <v>1303</v>
      </c>
      <c r="B1" s="49"/>
      <c r="C1" s="270" t="s">
        <v>56</v>
      </c>
      <c r="D1" s="51" t="s">
        <v>1304</v>
      </c>
      <c r="E1" s="52"/>
      <c r="F1" s="52"/>
      <c r="G1" s="52"/>
      <c r="H1" s="52"/>
      <c r="I1" s="53"/>
      <c r="K1" s="54"/>
    </row>
    <row r="2" customFormat="false" ht="12.75" hidden="false" customHeight="true" outlineLevel="0" collapsed="false">
      <c r="B2" s="67" t="s">
        <v>58</v>
      </c>
      <c r="C2" s="68" t="s">
        <v>62</v>
      </c>
      <c r="D2" s="68" t="s">
        <v>96</v>
      </c>
      <c r="E2" s="69" t="s">
        <v>74</v>
      </c>
      <c r="F2" s="70" t="s">
        <v>79</v>
      </c>
      <c r="G2" s="71" t="s">
        <v>81</v>
      </c>
      <c r="H2" s="69" t="s">
        <v>83</v>
      </c>
      <c r="I2" s="68" t="s">
        <v>97</v>
      </c>
      <c r="J2" s="44"/>
      <c r="K2" s="44"/>
    </row>
    <row r="3" customFormat="false" ht="12.75" hidden="false" customHeight="true" outlineLevel="0" collapsed="false">
      <c r="B3" s="112"/>
      <c r="C3" s="113" t="s">
        <v>1305</v>
      </c>
      <c r="D3" s="113" t="s">
        <v>1306</v>
      </c>
      <c r="E3" s="112"/>
      <c r="F3" s="114" t="s">
        <v>1307</v>
      </c>
      <c r="G3" s="112"/>
      <c r="H3" s="112"/>
      <c r="I3" s="113"/>
      <c r="J3" s="44"/>
      <c r="K3" s="44"/>
    </row>
    <row r="4" customFormat="false" ht="12.75" hidden="false" customHeight="true" outlineLevel="0" collapsed="false">
      <c r="B4" s="81" t="n">
        <v>1</v>
      </c>
      <c r="C4" s="82" t="s">
        <v>1308</v>
      </c>
      <c r="D4" s="82" t="s">
        <v>90</v>
      </c>
      <c r="E4" s="83" t="s">
        <v>91</v>
      </c>
      <c r="F4" s="63" t="n">
        <v>40179</v>
      </c>
      <c r="G4" s="85"/>
      <c r="H4" s="83"/>
      <c r="I4" s="82"/>
      <c r="J4" s="44"/>
      <c r="K4" s="44"/>
    </row>
    <row r="5" customFormat="false" ht="12.75" hidden="false" customHeight="true" outlineLevel="0" collapsed="false">
      <c r="B5" s="81" t="e">
        <f aca="false">NA()</f>
        <v>#N/A</v>
      </c>
      <c r="C5" s="82" t="s">
        <v>89</v>
      </c>
      <c r="D5" s="82" t="s">
        <v>1309</v>
      </c>
      <c r="E5" s="83" t="s">
        <v>91</v>
      </c>
      <c r="F5" s="63" t="n">
        <v>40179</v>
      </c>
      <c r="G5" s="85"/>
      <c r="H5" s="83"/>
      <c r="I5" s="82"/>
      <c r="J5" s="44"/>
      <c r="K5" s="44"/>
    </row>
    <row r="6" customFormat="false" ht="14.65" hidden="false" customHeight="true" outlineLevel="0" collapsed="false">
      <c r="B6" s="81" t="e">
        <f aca="false">NA()</f>
        <v>#N/A</v>
      </c>
      <c r="C6" s="82" t="s">
        <v>1310</v>
      </c>
      <c r="D6" s="82" t="s">
        <v>466</v>
      </c>
      <c r="E6" s="83" t="s">
        <v>106</v>
      </c>
      <c r="F6" s="63" t="s">
        <v>524</v>
      </c>
      <c r="G6" s="64" t="n">
        <v>7</v>
      </c>
      <c r="H6" s="83"/>
      <c r="I6" s="82"/>
      <c r="J6" s="44"/>
      <c r="K6" s="44"/>
    </row>
    <row r="7" customFormat="false" ht="14.65" hidden="false" customHeight="true" outlineLevel="0" collapsed="false">
      <c r="B7" s="81" t="e">
        <f aca="false">NA()</f>
        <v>#N/A</v>
      </c>
      <c r="C7" s="82" t="s">
        <v>1311</v>
      </c>
      <c r="D7" s="82" t="s">
        <v>209</v>
      </c>
      <c r="E7" s="83" t="s">
        <v>106</v>
      </c>
      <c r="F7" s="63" t="s">
        <v>111</v>
      </c>
      <c r="G7" s="83" t="n">
        <v>2</v>
      </c>
      <c r="H7" s="83"/>
      <c r="I7" s="82"/>
      <c r="J7" s="44"/>
      <c r="K7" s="44"/>
    </row>
    <row r="8" customFormat="false" ht="12.75" hidden="false" customHeight="true" outlineLevel="0" collapsed="false">
      <c r="B8" s="81" t="e">
        <f aca="false">NA()</f>
        <v>#N/A</v>
      </c>
      <c r="C8" s="82" t="s">
        <v>1312</v>
      </c>
      <c r="D8" s="82" t="s">
        <v>470</v>
      </c>
      <c r="E8" s="83" t="s">
        <v>106</v>
      </c>
      <c r="F8" s="84" t="s">
        <v>111</v>
      </c>
      <c r="G8" s="85" t="s">
        <v>156</v>
      </c>
      <c r="H8" s="83"/>
      <c r="I8" s="82"/>
      <c r="J8" s="44"/>
      <c r="K8" s="44"/>
    </row>
  </sheetData>
  <sheetProtection sheet="true" password="a02e" objects="true" scenarios="true"/>
  <mergeCells count="1">
    <mergeCell ref="E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3" activeCellId="0" sqref="J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7.41"/>
    <col collapsed="false" customWidth="true" hidden="false" outlineLevel="0" max="3" min="3" style="44" width="14.13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5.27"/>
    <col collapsed="false" customWidth="true" hidden="false" outlineLevel="0" max="7" min="7" style="47" width="8.55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s="182" customFormat="true" ht="14.25" hidden="false" customHeight="true" outlineLevel="0" collapsed="false">
      <c r="B1" s="258"/>
      <c r="C1" s="50" t="s">
        <v>56</v>
      </c>
      <c r="D1" s="259" t="s">
        <v>1313</v>
      </c>
      <c r="E1" s="260"/>
      <c r="F1" s="260"/>
      <c r="G1" s="260"/>
      <c r="H1" s="260"/>
      <c r="I1" s="259"/>
      <c r="K1" s="183"/>
    </row>
    <row r="2" customFormat="false" ht="13.5" hidden="false" customHeight="true" outlineLevel="0" collapsed="false">
      <c r="B2" s="67" t="s">
        <v>58</v>
      </c>
      <c r="C2" s="68" t="s">
        <v>62</v>
      </c>
      <c r="D2" s="68" t="s">
        <v>96</v>
      </c>
      <c r="E2" s="69" t="s">
        <v>74</v>
      </c>
      <c r="F2" s="70" t="s">
        <v>79</v>
      </c>
      <c r="G2" s="71" t="s">
        <v>81</v>
      </c>
      <c r="H2" s="69" t="s">
        <v>83</v>
      </c>
      <c r="I2" s="68" t="s">
        <v>97</v>
      </c>
      <c r="J2" s="44"/>
      <c r="K2" s="44"/>
    </row>
    <row r="3" customFormat="false" ht="12.75" hidden="false" customHeight="true" outlineLevel="0" collapsed="false">
      <c r="B3" s="112"/>
      <c r="C3" s="113" t="s">
        <v>1314</v>
      </c>
      <c r="D3" s="113" t="s">
        <v>1315</v>
      </c>
      <c r="E3" s="112"/>
      <c r="F3" s="112" t="s">
        <v>588</v>
      </c>
      <c r="G3" s="112"/>
      <c r="H3" s="112"/>
      <c r="I3" s="113"/>
      <c r="J3" s="44"/>
      <c r="K3" s="44"/>
    </row>
    <row r="4" customFormat="false" ht="12.75" hidden="false" customHeight="true" outlineLevel="0" collapsed="false">
      <c r="B4" s="121" t="n">
        <v>1</v>
      </c>
      <c r="C4" s="120" t="s">
        <v>1316</v>
      </c>
      <c r="D4" s="120" t="s">
        <v>90</v>
      </c>
      <c r="E4" s="121" t="s">
        <v>91</v>
      </c>
      <c r="F4" s="122" t="s">
        <v>111</v>
      </c>
      <c r="G4" s="121"/>
      <c r="H4" s="121"/>
      <c r="I4" s="120"/>
      <c r="J4" s="44"/>
      <c r="K4" s="44"/>
    </row>
    <row r="5" customFormat="false" ht="12.75" hidden="false" customHeight="true" outlineLevel="0" collapsed="false">
      <c r="B5" s="121" t="e">
        <f aca="false">NA()</f>
        <v>#N/A</v>
      </c>
      <c r="C5" s="120" t="s">
        <v>89</v>
      </c>
      <c r="D5" s="120" t="s">
        <v>590</v>
      </c>
      <c r="E5" s="121" t="s">
        <v>91</v>
      </c>
      <c r="F5" s="122" t="s">
        <v>111</v>
      </c>
      <c r="G5" s="121"/>
      <c r="H5" s="121"/>
      <c r="I5" s="120"/>
      <c r="J5" s="44"/>
      <c r="K5" s="44"/>
    </row>
    <row r="6" customFormat="false" ht="12.75" hidden="false" customHeight="true" outlineLevel="0" collapsed="false">
      <c r="B6" s="121" t="e">
        <f aca="false">NA()</f>
        <v>#N/A</v>
      </c>
      <c r="C6" s="120" t="s">
        <v>1317</v>
      </c>
      <c r="D6" s="120" t="s">
        <v>1318</v>
      </c>
      <c r="E6" s="121" t="s">
        <v>91</v>
      </c>
      <c r="F6" s="122" t="s">
        <v>111</v>
      </c>
      <c r="G6" s="123" t="s">
        <v>185</v>
      </c>
      <c r="H6" s="121"/>
      <c r="I6" s="120"/>
      <c r="J6" s="44"/>
      <c r="K6" s="44"/>
    </row>
    <row r="7" customFormat="false" ht="12.75" hidden="false" customHeight="true" outlineLevel="0" collapsed="false">
      <c r="B7" s="121" t="e">
        <f aca="false">NA()</f>
        <v>#N/A</v>
      </c>
      <c r="C7" s="120" t="s">
        <v>1319</v>
      </c>
      <c r="D7" s="120" t="s">
        <v>1320</v>
      </c>
      <c r="E7" s="121" t="s">
        <v>106</v>
      </c>
      <c r="F7" s="122" t="s">
        <v>111</v>
      </c>
      <c r="G7" s="123" t="s">
        <v>107</v>
      </c>
      <c r="H7" s="121"/>
      <c r="I7" s="120"/>
      <c r="J7" s="44"/>
      <c r="K7" s="44"/>
    </row>
    <row r="8" customFormat="false" ht="12.75" hidden="false" customHeight="true" outlineLevel="0" collapsed="false">
      <c r="B8" s="121" t="e">
        <f aca="false">NA()</f>
        <v>#N/A</v>
      </c>
      <c r="C8" s="120" t="s">
        <v>1321</v>
      </c>
      <c r="D8" s="120" t="s">
        <v>1322</v>
      </c>
      <c r="E8" s="121" t="s">
        <v>106</v>
      </c>
      <c r="F8" s="122" t="s">
        <v>111</v>
      </c>
      <c r="G8" s="123" t="s">
        <v>107</v>
      </c>
      <c r="H8" s="121"/>
      <c r="I8" s="120"/>
      <c r="J8" s="44"/>
      <c r="K8" s="44"/>
    </row>
    <row r="9" customFormat="false" ht="12.75" hidden="false" customHeight="true" outlineLevel="0" collapsed="false">
      <c r="B9" s="121" t="e">
        <f aca="false">NA()</f>
        <v>#N/A</v>
      </c>
      <c r="C9" s="120" t="s">
        <v>1323</v>
      </c>
      <c r="D9" s="120" t="s">
        <v>1324</v>
      </c>
      <c r="E9" s="121" t="s">
        <v>106</v>
      </c>
      <c r="F9" s="121" t="s">
        <v>111</v>
      </c>
      <c r="G9" s="123" t="s">
        <v>107</v>
      </c>
      <c r="H9" s="121"/>
      <c r="I9" s="120"/>
      <c r="J9" s="44"/>
      <c r="K9" s="44"/>
    </row>
    <row r="10" customFormat="false" ht="12.75" hidden="false" customHeight="true" outlineLevel="0" collapsed="false">
      <c r="B10" s="121" t="e">
        <f aca="false">NA()</f>
        <v>#N/A</v>
      </c>
      <c r="C10" s="120" t="s">
        <v>1325</v>
      </c>
      <c r="D10" s="120" t="s">
        <v>1326</v>
      </c>
      <c r="E10" s="121" t="s">
        <v>91</v>
      </c>
      <c r="F10" s="122" t="s">
        <v>111</v>
      </c>
      <c r="G10" s="121" t="n">
        <v>15</v>
      </c>
      <c r="H10" s="121" t="n">
        <v>3</v>
      </c>
      <c r="I10" s="120"/>
      <c r="J10" s="44"/>
      <c r="K10" s="44"/>
    </row>
    <row r="11" customFormat="false" ht="12.75" hidden="false" customHeight="true" outlineLevel="0" collapsed="false">
      <c r="B11" s="121" t="e">
        <f aca="false">NA()</f>
        <v>#N/A</v>
      </c>
      <c r="C11" s="120" t="s">
        <v>1327</v>
      </c>
      <c r="D11" s="120" t="s">
        <v>1328</v>
      </c>
      <c r="E11" s="121" t="s">
        <v>91</v>
      </c>
      <c r="F11" s="122" t="s">
        <v>111</v>
      </c>
      <c r="G11" s="121" t="n">
        <v>15</v>
      </c>
      <c r="H11" s="121" t="n">
        <v>3</v>
      </c>
      <c r="I11" s="120"/>
      <c r="J11" s="44"/>
      <c r="K11" s="44"/>
    </row>
    <row r="12" customFormat="false" ht="12.75" hidden="false" customHeight="true" outlineLevel="0" collapsed="false">
      <c r="B12" s="83" t="e">
        <f aca="false">NA()</f>
        <v>#N/A</v>
      </c>
      <c r="C12" s="82" t="s">
        <v>1329</v>
      </c>
      <c r="D12" s="82" t="s">
        <v>1330</v>
      </c>
      <c r="E12" s="83" t="s">
        <v>106</v>
      </c>
      <c r="F12" s="63" t="s">
        <v>111</v>
      </c>
      <c r="G12" s="83" t="s">
        <v>1331</v>
      </c>
      <c r="H12" s="271"/>
      <c r="I12" s="82" t="s">
        <v>1332</v>
      </c>
      <c r="J12" s="272" t="s">
        <v>1333</v>
      </c>
      <c r="K12" s="44"/>
      <c r="L12" s="44"/>
    </row>
    <row r="21" customFormat="false" ht="13.5" hidden="false" customHeight="true" outlineLevel="0" collapsed="false"/>
    <row r="23" customFormat="false" ht="13.5" hidden="false" customHeight="true" outlineLevel="0" collapsed="false"/>
  </sheetData>
  <sheetProtection sheet="true" password="a02e" objects="true" scenarios="true"/>
  <mergeCells count="1">
    <mergeCell ref="E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7.41"/>
    <col collapsed="false" customWidth="true" hidden="false" outlineLevel="0" max="3" min="3" style="44" width="16.27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5.27"/>
    <col collapsed="false" customWidth="true" hidden="false" outlineLevel="0" max="7" min="7" style="47" width="6.84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s="182" customFormat="true" ht="16.5" hidden="false" customHeight="true" outlineLevel="0" collapsed="false">
      <c r="B1" s="258"/>
      <c r="C1" s="50" t="s">
        <v>56</v>
      </c>
      <c r="D1" s="259" t="s">
        <v>1334</v>
      </c>
      <c r="E1" s="260"/>
      <c r="F1" s="260"/>
      <c r="G1" s="260"/>
      <c r="H1" s="260"/>
      <c r="I1" s="259"/>
      <c r="K1" s="183"/>
    </row>
    <row r="2" customFormat="false" ht="12.75" hidden="false" customHeight="true" outlineLevel="0" collapsed="false">
      <c r="B2" s="67" t="s">
        <v>58</v>
      </c>
      <c r="C2" s="68" t="s">
        <v>62</v>
      </c>
      <c r="D2" s="68" t="s">
        <v>96</v>
      </c>
      <c r="E2" s="69" t="s">
        <v>74</v>
      </c>
      <c r="F2" s="70" t="s">
        <v>79</v>
      </c>
      <c r="G2" s="71" t="s">
        <v>81</v>
      </c>
      <c r="H2" s="69" t="s">
        <v>83</v>
      </c>
      <c r="I2" s="68" t="s">
        <v>97</v>
      </c>
      <c r="J2" s="44"/>
      <c r="K2" s="44"/>
    </row>
    <row r="3" customFormat="false" ht="12.75" hidden="false" customHeight="true" outlineLevel="0" collapsed="false">
      <c r="B3" s="112"/>
      <c r="C3" s="113" t="s">
        <v>1335</v>
      </c>
      <c r="D3" s="113" t="s">
        <v>1336</v>
      </c>
      <c r="E3" s="112"/>
      <c r="F3" s="112" t="s">
        <v>588</v>
      </c>
      <c r="G3" s="112"/>
      <c r="H3" s="112"/>
      <c r="I3" s="113"/>
      <c r="J3" s="44"/>
      <c r="K3" s="44"/>
    </row>
    <row r="4" customFormat="false" ht="12.75" hidden="false" customHeight="true" outlineLevel="0" collapsed="false">
      <c r="B4" s="83" t="n">
        <v>1</v>
      </c>
      <c r="C4" s="82" t="s">
        <v>1337</v>
      </c>
      <c r="D4" s="82" t="s">
        <v>90</v>
      </c>
      <c r="E4" s="83" t="s">
        <v>91</v>
      </c>
      <c r="F4" s="84" t="s">
        <v>524</v>
      </c>
      <c r="G4" s="91"/>
      <c r="H4" s="83"/>
      <c r="I4" s="82"/>
      <c r="J4" s="44"/>
      <c r="K4" s="44"/>
    </row>
    <row r="5" customFormat="false" ht="12.75" hidden="false" customHeight="true" outlineLevel="0" collapsed="false">
      <c r="B5" s="83" t="e">
        <f aca="false">NA()</f>
        <v>#N/A</v>
      </c>
      <c r="C5" s="82" t="s">
        <v>89</v>
      </c>
      <c r="D5" s="82" t="s">
        <v>590</v>
      </c>
      <c r="E5" s="83" t="s">
        <v>91</v>
      </c>
      <c r="F5" s="84" t="s">
        <v>524</v>
      </c>
      <c r="G5" s="91"/>
      <c r="H5" s="83"/>
      <c r="I5" s="82"/>
      <c r="J5" s="44"/>
      <c r="K5" s="44"/>
    </row>
    <row r="6" customFormat="false" ht="12.75" hidden="false" customHeight="true" outlineLevel="0" collapsed="false">
      <c r="B6" s="83" t="e">
        <f aca="false">NA()</f>
        <v>#N/A</v>
      </c>
      <c r="C6" s="82" t="s">
        <v>1338</v>
      </c>
      <c r="D6" s="82" t="s">
        <v>1339</v>
      </c>
      <c r="E6" s="83" t="s">
        <v>106</v>
      </c>
      <c r="F6" s="84" t="s">
        <v>111</v>
      </c>
      <c r="G6" s="91" t="s">
        <v>107</v>
      </c>
      <c r="H6" s="83"/>
      <c r="I6" s="82"/>
      <c r="J6" s="44"/>
      <c r="K6" s="44"/>
    </row>
    <row r="7" customFormat="false" ht="12.75" hidden="false" customHeight="true" outlineLevel="0" collapsed="false">
      <c r="B7" s="83" t="e">
        <f aca="false">NA()</f>
        <v>#N/A</v>
      </c>
      <c r="C7" s="82" t="s">
        <v>1340</v>
      </c>
      <c r="D7" s="82" t="s">
        <v>1341</v>
      </c>
      <c r="E7" s="83" t="s">
        <v>123</v>
      </c>
      <c r="F7" s="84" t="s">
        <v>111</v>
      </c>
      <c r="G7" s="83"/>
      <c r="H7" s="83"/>
      <c r="I7" s="82" t="s">
        <v>124</v>
      </c>
      <c r="J7" s="44"/>
      <c r="K7" s="44"/>
    </row>
    <row r="8" customFormat="false" ht="12.75" hidden="false" customHeight="true" outlineLevel="0" collapsed="false">
      <c r="B8" s="83" t="e">
        <f aca="false">NA()</f>
        <v>#N/A</v>
      </c>
      <c r="C8" s="86" t="s">
        <v>1342</v>
      </c>
      <c r="D8" s="86" t="s">
        <v>1343</v>
      </c>
      <c r="E8" s="87" t="s">
        <v>91</v>
      </c>
      <c r="F8" s="115" t="s">
        <v>524</v>
      </c>
      <c r="G8" s="87" t="n">
        <v>15</v>
      </c>
      <c r="H8" s="87" t="n">
        <v>2</v>
      </c>
      <c r="I8" s="86"/>
      <c r="J8" s="44"/>
      <c r="K8" s="44"/>
    </row>
    <row r="9" customFormat="false" ht="12.75" hidden="false" customHeight="true" outlineLevel="0" collapsed="false">
      <c r="B9" s="267"/>
      <c r="C9" s="268"/>
      <c r="D9" s="268"/>
      <c r="E9" s="267"/>
      <c r="F9" s="273"/>
      <c r="G9" s="267"/>
      <c r="H9" s="267"/>
      <c r="I9" s="268"/>
      <c r="J9" s="44"/>
      <c r="K9" s="44"/>
    </row>
    <row r="18" customFormat="false" ht="13.5" hidden="false" customHeight="true" outlineLevel="0" collapsed="false"/>
    <row r="20" customFormat="false" ht="13.5" hidden="false" customHeight="true" outlineLevel="0" collapsed="false"/>
  </sheetData>
  <sheetProtection sheet="true" password="a02e" objects="true" scenarios="true"/>
  <mergeCells count="1">
    <mergeCell ref="E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7.41"/>
    <col collapsed="false" customWidth="true" hidden="false" outlineLevel="0" max="3" min="3" style="44" width="18.13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5.27"/>
    <col collapsed="false" customWidth="true" hidden="false" outlineLevel="0" max="7" min="7" style="47" width="7.12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s="55" customFormat="true" ht="13.5" hidden="false" customHeight="true" outlineLevel="0" collapsed="false">
      <c r="B1" s="258"/>
      <c r="C1" s="50" t="s">
        <v>56</v>
      </c>
      <c r="D1" s="259" t="s">
        <v>1344</v>
      </c>
      <c r="E1" s="260"/>
      <c r="F1" s="260"/>
      <c r="G1" s="260"/>
      <c r="H1" s="260"/>
      <c r="I1" s="259"/>
      <c r="K1" s="61"/>
    </row>
    <row r="2" customFormat="false" ht="12.75" hidden="false" customHeight="true" outlineLevel="0" collapsed="false">
      <c r="B2" s="67" t="s">
        <v>58</v>
      </c>
      <c r="C2" s="68" t="s">
        <v>62</v>
      </c>
      <c r="D2" s="68" t="s">
        <v>96</v>
      </c>
      <c r="E2" s="69" t="s">
        <v>74</v>
      </c>
      <c r="F2" s="70" t="s">
        <v>79</v>
      </c>
      <c r="G2" s="71" t="s">
        <v>81</v>
      </c>
      <c r="H2" s="69" t="s">
        <v>83</v>
      </c>
      <c r="I2" s="68" t="s">
        <v>97</v>
      </c>
      <c r="J2" s="44"/>
      <c r="K2" s="44"/>
    </row>
    <row r="3" s="55" customFormat="true" ht="38.25" hidden="false" customHeight="true" outlineLevel="0" collapsed="false">
      <c r="B3" s="274"/>
      <c r="C3" s="275" t="s">
        <v>1345</v>
      </c>
      <c r="D3" s="275" t="s">
        <v>1346</v>
      </c>
      <c r="E3" s="274"/>
      <c r="F3" s="276" t="s">
        <v>1347</v>
      </c>
      <c r="G3" s="274"/>
      <c r="H3" s="274"/>
      <c r="I3" s="275" t="s">
        <v>1348</v>
      </c>
      <c r="J3" s="61"/>
      <c r="K3" s="61"/>
    </row>
    <row r="4" customFormat="false" ht="12.75" hidden="false" customHeight="true" outlineLevel="0" collapsed="false">
      <c r="B4" s="83" t="n">
        <v>1</v>
      </c>
      <c r="C4" s="82" t="s">
        <v>1349</v>
      </c>
      <c r="D4" s="82" t="s">
        <v>90</v>
      </c>
      <c r="E4" s="83" t="s">
        <v>91</v>
      </c>
      <c r="F4" s="63" t="n">
        <v>40179</v>
      </c>
      <c r="G4" s="85"/>
      <c r="H4" s="83"/>
      <c r="I4" s="82"/>
      <c r="J4" s="44"/>
      <c r="K4" s="44"/>
    </row>
    <row r="5" customFormat="false" ht="12.75" hidden="false" customHeight="true" outlineLevel="0" collapsed="false">
      <c r="B5" s="83" t="e">
        <f aca="false">NA()</f>
        <v>#N/A</v>
      </c>
      <c r="C5" s="82" t="s">
        <v>1350</v>
      </c>
      <c r="D5" s="82" t="s">
        <v>61</v>
      </c>
      <c r="E5" s="83" t="s">
        <v>91</v>
      </c>
      <c r="F5" s="63" t="n">
        <v>40179</v>
      </c>
      <c r="G5" s="85" t="s">
        <v>1163</v>
      </c>
      <c r="H5" s="83"/>
      <c r="I5" s="82" t="s">
        <v>61</v>
      </c>
      <c r="J5" s="44"/>
      <c r="K5" s="44"/>
    </row>
    <row r="6" customFormat="false" ht="12.75" hidden="false" customHeight="true" outlineLevel="0" collapsed="false">
      <c r="B6" s="83" t="e">
        <f aca="false">NA()</f>
        <v>#N/A</v>
      </c>
      <c r="C6" s="82" t="s">
        <v>1351</v>
      </c>
      <c r="D6" s="86" t="s">
        <v>1046</v>
      </c>
      <c r="E6" s="83" t="s">
        <v>106</v>
      </c>
      <c r="F6" s="63" t="n">
        <v>39448</v>
      </c>
      <c r="G6" s="85" t="s">
        <v>1163</v>
      </c>
      <c r="H6" s="83"/>
      <c r="I6" s="86" t="s">
        <v>1046</v>
      </c>
      <c r="J6" s="44"/>
      <c r="K6" s="44"/>
    </row>
    <row r="7" s="55" customFormat="true" ht="25.5" hidden="false" customHeight="true" outlineLevel="0" collapsed="false">
      <c r="B7" s="93" t="e">
        <f aca="false">NA()</f>
        <v>#N/A</v>
      </c>
      <c r="C7" s="98" t="s">
        <v>1352</v>
      </c>
      <c r="D7" s="92" t="s">
        <v>1353</v>
      </c>
      <c r="E7" s="99" t="s">
        <v>106</v>
      </c>
      <c r="F7" s="100" t="n">
        <v>39448</v>
      </c>
      <c r="G7" s="118" t="n">
        <v>1</v>
      </c>
      <c r="H7" s="99"/>
      <c r="I7" s="92" t="s">
        <v>1354</v>
      </c>
      <c r="J7" s="61"/>
      <c r="K7" s="61"/>
    </row>
    <row r="8" s="55" customFormat="true" ht="12.75" hidden="false" customHeight="true" outlineLevel="0" collapsed="false">
      <c r="B8" s="93" t="e">
        <f aca="false">NA()</f>
        <v>#N/A</v>
      </c>
      <c r="C8" s="92" t="s">
        <v>89</v>
      </c>
      <c r="D8" s="166" t="s">
        <v>590</v>
      </c>
      <c r="E8" s="93" t="s">
        <v>91</v>
      </c>
      <c r="F8" s="58" t="n">
        <v>40179</v>
      </c>
      <c r="G8" s="59"/>
      <c r="H8" s="93"/>
      <c r="J8" s="61"/>
      <c r="K8" s="61"/>
    </row>
    <row r="9" customFormat="false" ht="12.75" hidden="false" customHeight="true" outlineLevel="0" collapsed="false">
      <c r="B9" s="277"/>
      <c r="C9" s="277"/>
      <c r="D9" s="277"/>
      <c r="E9" s="277"/>
      <c r="F9" s="277"/>
      <c r="G9" s="277"/>
      <c r="H9" s="277"/>
      <c r="I9" s="277"/>
      <c r="J9" s="44"/>
      <c r="K9" s="44"/>
    </row>
    <row r="10" customFormat="false" ht="12.75" hidden="false" customHeight="true" outlineLevel="0" collapsed="false">
      <c r="B10" s="277"/>
      <c r="C10" s="277"/>
      <c r="D10" s="277"/>
      <c r="E10" s="277"/>
      <c r="F10" s="277"/>
      <c r="G10" s="277"/>
      <c r="H10" s="277"/>
      <c r="I10" s="277"/>
    </row>
    <row r="19" customFormat="false" ht="13.5" hidden="false" customHeight="true" outlineLevel="0" collapsed="false"/>
    <row r="21" customFormat="false" ht="13.5" hidden="false" customHeight="true" outlineLevel="0" collapsed="false"/>
  </sheetData>
  <sheetProtection sheet="true" password="a02e" objects="true" scenarios="true"/>
  <mergeCells count="2">
    <mergeCell ref="E1:H1"/>
    <mergeCell ref="B9:I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7.41"/>
    <col collapsed="false" customWidth="true" hidden="false" outlineLevel="0" max="3" min="3" style="44" width="14.13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5.27"/>
    <col collapsed="false" customWidth="true" hidden="false" outlineLevel="0" max="7" min="7" style="47" width="6.84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s="182" customFormat="true" ht="12.75" hidden="false" customHeight="true" outlineLevel="0" collapsed="false">
      <c r="B1" s="258"/>
      <c r="C1" s="50" t="s">
        <v>56</v>
      </c>
      <c r="D1" s="259" t="s">
        <v>1355</v>
      </c>
      <c r="E1" s="260"/>
      <c r="F1" s="260"/>
      <c r="G1" s="260"/>
      <c r="H1" s="260"/>
      <c r="I1" s="259"/>
      <c r="K1" s="183"/>
    </row>
    <row r="2" customFormat="false" ht="12.75" hidden="false" customHeight="true" outlineLevel="0" collapsed="false">
      <c r="B2" s="67" t="s">
        <v>58</v>
      </c>
      <c r="C2" s="68" t="s">
        <v>62</v>
      </c>
      <c r="D2" s="68" t="s">
        <v>96</v>
      </c>
      <c r="E2" s="69" t="s">
        <v>74</v>
      </c>
      <c r="F2" s="70" t="s">
        <v>79</v>
      </c>
      <c r="G2" s="71" t="s">
        <v>81</v>
      </c>
      <c r="H2" s="69" t="s">
        <v>83</v>
      </c>
      <c r="I2" s="68" t="s">
        <v>97</v>
      </c>
      <c r="J2" s="44"/>
      <c r="K2" s="44"/>
    </row>
    <row r="3" customFormat="false" ht="12.75" hidden="false" customHeight="true" outlineLevel="0" collapsed="false">
      <c r="B3" s="112"/>
      <c r="C3" s="113" t="s">
        <v>1356</v>
      </c>
      <c r="D3" s="113" t="s">
        <v>1357</v>
      </c>
      <c r="E3" s="112"/>
      <c r="F3" s="112" t="s">
        <v>588</v>
      </c>
      <c r="G3" s="112"/>
      <c r="H3" s="112"/>
      <c r="I3" s="113" t="s">
        <v>1358</v>
      </c>
      <c r="J3" s="44"/>
      <c r="K3" s="44"/>
    </row>
    <row r="4" customFormat="false" ht="12.75" hidden="false" customHeight="true" outlineLevel="0" collapsed="false">
      <c r="B4" s="83" t="n">
        <v>1</v>
      </c>
      <c r="C4" s="82" t="s">
        <v>1359</v>
      </c>
      <c r="D4" s="82" t="s">
        <v>90</v>
      </c>
      <c r="E4" s="83" t="s">
        <v>91</v>
      </c>
      <c r="F4" s="63" t="n">
        <v>40179</v>
      </c>
      <c r="G4" s="91"/>
      <c r="H4" s="83"/>
      <c r="I4" s="82"/>
      <c r="J4" s="44"/>
      <c r="K4" s="44"/>
    </row>
    <row r="5" customFormat="false" ht="12.75" hidden="false" customHeight="true" outlineLevel="0" collapsed="false">
      <c r="B5" s="83" t="e">
        <f aca="false">NA()</f>
        <v>#N/A</v>
      </c>
      <c r="C5" s="82" t="s">
        <v>89</v>
      </c>
      <c r="D5" s="82" t="s">
        <v>1309</v>
      </c>
      <c r="E5" s="83" t="s">
        <v>91</v>
      </c>
      <c r="F5" s="63" t="n">
        <v>40179</v>
      </c>
      <c r="G5" s="91"/>
      <c r="H5" s="83"/>
      <c r="I5" s="82"/>
      <c r="J5" s="44"/>
      <c r="K5" s="44"/>
    </row>
    <row r="6" customFormat="false" ht="12.75" hidden="false" customHeight="true" outlineLevel="0" collapsed="false">
      <c r="B6" s="83" t="e">
        <f aca="false">NA()</f>
        <v>#N/A</v>
      </c>
      <c r="C6" s="82" t="s">
        <v>1360</v>
      </c>
      <c r="D6" s="82" t="s">
        <v>1361</v>
      </c>
      <c r="E6" s="83" t="s">
        <v>106</v>
      </c>
      <c r="F6" s="63" t="n">
        <v>39448</v>
      </c>
      <c r="G6" s="91" t="s">
        <v>107</v>
      </c>
      <c r="H6" s="83"/>
      <c r="I6" s="82" t="s">
        <v>1361</v>
      </c>
      <c r="J6" s="44"/>
      <c r="K6" s="44"/>
    </row>
    <row r="7" s="55" customFormat="true" ht="25.5" hidden="false" customHeight="true" outlineLevel="0" collapsed="false">
      <c r="B7" s="93" t="e">
        <f aca="false">NA()</f>
        <v>#N/A</v>
      </c>
      <c r="C7" s="92" t="s">
        <v>1362</v>
      </c>
      <c r="D7" s="92" t="s">
        <v>1363</v>
      </c>
      <c r="E7" s="93" t="s">
        <v>91</v>
      </c>
      <c r="F7" s="58" t="n">
        <v>39448</v>
      </c>
      <c r="G7" s="93" t="n">
        <v>1</v>
      </c>
      <c r="H7" s="93"/>
      <c r="I7" s="92" t="s">
        <v>1364</v>
      </c>
      <c r="J7" s="61"/>
      <c r="K7" s="61"/>
    </row>
    <row r="8" s="55" customFormat="true" ht="61.35" hidden="false" customHeight="true" outlineLevel="0" collapsed="false">
      <c r="B8" s="105" t="e">
        <f aca="false">NA()</f>
        <v>#N/A</v>
      </c>
      <c r="C8" s="104" t="s">
        <v>1365</v>
      </c>
      <c r="D8" s="104" t="s">
        <v>1366</v>
      </c>
      <c r="E8" s="105" t="s">
        <v>91</v>
      </c>
      <c r="F8" s="106" t="s">
        <v>111</v>
      </c>
      <c r="G8" s="105" t="n">
        <v>2</v>
      </c>
      <c r="H8" s="105"/>
      <c r="I8" s="104" t="s">
        <v>1367</v>
      </c>
      <c r="J8" s="61"/>
      <c r="K8" s="61"/>
    </row>
    <row r="17" customFormat="false" ht="13.5" hidden="false" customHeight="true" outlineLevel="0" collapsed="false"/>
    <row r="19" customFormat="false" ht="13.5" hidden="false" customHeight="true" outlineLevel="0" collapsed="false"/>
  </sheetData>
  <mergeCells count="1">
    <mergeCell ref="E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7.41"/>
    <col collapsed="false" customWidth="true" hidden="false" outlineLevel="0" max="3" min="3" style="44" width="18.13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5.27"/>
    <col collapsed="false" customWidth="true" hidden="false" outlineLevel="0" max="7" min="7" style="47" width="6.84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customFormat="false" ht="13.5" hidden="false" customHeight="true" outlineLevel="0" collapsed="false">
      <c r="B1" s="49"/>
      <c r="C1" s="50" t="s">
        <v>56</v>
      </c>
      <c r="D1" s="259" t="s">
        <v>1368</v>
      </c>
      <c r="E1" s="52"/>
      <c r="F1" s="52"/>
      <c r="G1" s="52"/>
      <c r="H1" s="52"/>
      <c r="I1" s="53" t="s">
        <v>1369</v>
      </c>
      <c r="K1" s="44"/>
    </row>
    <row r="2" customFormat="false" ht="12.75" hidden="false" customHeight="true" outlineLevel="0" collapsed="false">
      <c r="B2" s="67" t="s">
        <v>58</v>
      </c>
      <c r="C2" s="68" t="s">
        <v>62</v>
      </c>
      <c r="D2" s="68" t="s">
        <v>96</v>
      </c>
      <c r="E2" s="69" t="s">
        <v>74</v>
      </c>
      <c r="F2" s="70" t="s">
        <v>79</v>
      </c>
      <c r="G2" s="71" t="s">
        <v>81</v>
      </c>
      <c r="H2" s="69" t="s">
        <v>83</v>
      </c>
      <c r="I2" s="68" t="s">
        <v>97</v>
      </c>
      <c r="J2" s="44"/>
      <c r="K2" s="44"/>
    </row>
    <row r="3" s="55" customFormat="true" ht="12.75" hidden="false" customHeight="true" outlineLevel="0" collapsed="false">
      <c r="B3" s="274"/>
      <c r="C3" s="275" t="s">
        <v>1370</v>
      </c>
      <c r="D3" s="275" t="s">
        <v>1371</v>
      </c>
      <c r="E3" s="274"/>
      <c r="F3" s="276" t="s">
        <v>1372</v>
      </c>
      <c r="G3" s="274"/>
      <c r="H3" s="274"/>
      <c r="I3" s="275"/>
      <c r="J3" s="61"/>
      <c r="K3" s="61"/>
    </row>
    <row r="4" customFormat="false" ht="12.75" hidden="false" customHeight="true" outlineLevel="0" collapsed="false">
      <c r="B4" s="83" t="n">
        <v>1</v>
      </c>
      <c r="C4" s="82" t="s">
        <v>1373</v>
      </c>
      <c r="D4" s="82" t="s">
        <v>90</v>
      </c>
      <c r="E4" s="83" t="s">
        <v>91</v>
      </c>
      <c r="F4" s="63" t="n">
        <v>40179</v>
      </c>
      <c r="G4" s="85"/>
      <c r="H4" s="83"/>
      <c r="I4" s="82"/>
      <c r="J4" s="44"/>
      <c r="K4" s="44"/>
    </row>
    <row r="5" customFormat="false" ht="12.75" hidden="false" customHeight="true" outlineLevel="0" collapsed="false">
      <c r="B5" s="83" t="e">
        <f aca="false">NA()</f>
        <v>#N/A</v>
      </c>
      <c r="C5" s="82" t="s">
        <v>1374</v>
      </c>
      <c r="D5" s="82" t="s">
        <v>1375</v>
      </c>
      <c r="E5" s="83" t="s">
        <v>91</v>
      </c>
      <c r="F5" s="63" t="n">
        <v>40179</v>
      </c>
      <c r="G5" s="85" t="s">
        <v>728</v>
      </c>
      <c r="H5" s="83"/>
      <c r="I5" s="82" t="s">
        <v>1376</v>
      </c>
      <c r="J5" s="44"/>
      <c r="K5" s="44"/>
    </row>
    <row r="6" customFormat="false" ht="12.75" hidden="false" customHeight="true" outlineLevel="0" collapsed="false">
      <c r="B6" s="83" t="e">
        <f aca="false">NA()</f>
        <v>#N/A</v>
      </c>
      <c r="C6" s="82" t="s">
        <v>1377</v>
      </c>
      <c r="D6" s="86" t="s">
        <v>1046</v>
      </c>
      <c r="E6" s="83" t="s">
        <v>91</v>
      </c>
      <c r="F6" s="63" t="n">
        <v>39448</v>
      </c>
      <c r="G6" s="64" t="n">
        <v>21</v>
      </c>
      <c r="H6" s="83" t="n">
        <v>10</v>
      </c>
      <c r="I6" s="86" t="s">
        <v>1378</v>
      </c>
      <c r="J6" s="44"/>
      <c r="K6" s="44"/>
    </row>
    <row r="7" s="55" customFormat="true" ht="12.75" hidden="false" customHeight="true" outlineLevel="0" collapsed="false">
      <c r="B7" s="83" t="e">
        <f aca="false">NA()</f>
        <v>#N/A</v>
      </c>
      <c r="C7" s="92" t="s">
        <v>89</v>
      </c>
      <c r="D7" s="278" t="s">
        <v>590</v>
      </c>
      <c r="E7" s="93" t="s">
        <v>91</v>
      </c>
      <c r="F7" s="58" t="n">
        <v>40179</v>
      </c>
      <c r="G7" s="59"/>
      <c r="H7" s="93"/>
      <c r="I7" s="207"/>
      <c r="J7" s="61"/>
      <c r="K7" s="61"/>
    </row>
    <row r="8" customFormat="false" ht="12.75" hidden="false" customHeight="true" outlineLevel="0" collapsed="false">
      <c r="B8" s="277"/>
      <c r="C8" s="277"/>
      <c r="D8" s="277"/>
      <c r="E8" s="277"/>
      <c r="F8" s="277"/>
      <c r="G8" s="277"/>
      <c r="H8" s="277"/>
      <c r="I8" s="277"/>
      <c r="J8" s="44"/>
      <c r="K8" s="44"/>
    </row>
    <row r="9" customFormat="false" ht="12.75" hidden="false" customHeight="true" outlineLevel="0" collapsed="false">
      <c r="B9" s="277"/>
      <c r="C9" s="277"/>
      <c r="D9" s="277"/>
      <c r="E9" s="277"/>
      <c r="F9" s="277"/>
      <c r="G9" s="277"/>
      <c r="H9" s="277"/>
      <c r="I9" s="277"/>
    </row>
    <row r="18" customFormat="false" ht="13.5" hidden="false" customHeight="true" outlineLevel="0" collapsed="false"/>
    <row r="20" customFormat="false" ht="13.5" hidden="false" customHeight="true" outlineLevel="0" collapsed="false"/>
  </sheetData>
  <sheetProtection sheet="true" password="a02e" objects="true" scenarios="true"/>
  <mergeCells count="2">
    <mergeCell ref="E1:H1"/>
    <mergeCell ref="B8:I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7.41"/>
    <col collapsed="false" customWidth="true" hidden="false" outlineLevel="0" max="3" min="3" style="44" width="18.13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5.27"/>
    <col collapsed="false" customWidth="true" hidden="false" outlineLevel="0" max="7" min="7" style="47" width="6.84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customFormat="false" ht="13.5" hidden="false" customHeight="true" outlineLevel="0" collapsed="false">
      <c r="B1" s="49"/>
      <c r="C1" s="50" t="s">
        <v>56</v>
      </c>
      <c r="D1" s="259" t="s">
        <v>1379</v>
      </c>
      <c r="E1" s="52"/>
      <c r="F1" s="52"/>
      <c r="G1" s="52"/>
      <c r="H1" s="52"/>
      <c r="I1" s="53"/>
      <c r="K1" s="44"/>
    </row>
    <row r="2" customFormat="false" ht="12.75" hidden="false" customHeight="true" outlineLevel="0" collapsed="false">
      <c r="B2" s="67" t="s">
        <v>58</v>
      </c>
      <c r="C2" s="68" t="s">
        <v>62</v>
      </c>
      <c r="D2" s="68" t="s">
        <v>96</v>
      </c>
      <c r="E2" s="69" t="s">
        <v>74</v>
      </c>
      <c r="F2" s="70" t="s">
        <v>79</v>
      </c>
      <c r="G2" s="71" t="s">
        <v>81</v>
      </c>
      <c r="H2" s="69" t="s">
        <v>83</v>
      </c>
      <c r="I2" s="68" t="s">
        <v>97</v>
      </c>
      <c r="J2" s="44"/>
      <c r="K2" s="44"/>
    </row>
    <row r="3" s="55" customFormat="true" ht="12.75" hidden="false" customHeight="true" outlineLevel="0" collapsed="false">
      <c r="B3" s="274"/>
      <c r="C3" s="275" t="s">
        <v>1380</v>
      </c>
      <c r="D3" s="275" t="s">
        <v>1381</v>
      </c>
      <c r="E3" s="274"/>
      <c r="F3" s="276" t="s">
        <v>1347</v>
      </c>
      <c r="G3" s="274"/>
      <c r="H3" s="274"/>
      <c r="I3" s="275"/>
      <c r="J3" s="61"/>
      <c r="K3" s="61"/>
    </row>
    <row r="4" customFormat="false" ht="12.75" hidden="false" customHeight="true" outlineLevel="0" collapsed="false">
      <c r="B4" s="83" t="n">
        <v>1</v>
      </c>
      <c r="C4" s="82" t="s">
        <v>1382</v>
      </c>
      <c r="D4" s="82" t="s">
        <v>90</v>
      </c>
      <c r="E4" s="83" t="s">
        <v>91</v>
      </c>
      <c r="F4" s="63" t="n">
        <v>40179</v>
      </c>
      <c r="G4" s="85"/>
      <c r="H4" s="83"/>
      <c r="I4" s="82"/>
      <c r="J4" s="44"/>
      <c r="K4" s="44"/>
    </row>
    <row r="5" customFormat="false" ht="12.75" hidden="false" customHeight="true" outlineLevel="0" collapsed="false">
      <c r="B5" s="83" t="e">
        <f aca="false">NA()</f>
        <v>#N/A</v>
      </c>
      <c r="C5" s="82" t="s">
        <v>1383</v>
      </c>
      <c r="D5" s="82" t="s">
        <v>1384</v>
      </c>
      <c r="E5" s="83" t="s">
        <v>91</v>
      </c>
      <c r="F5" s="63" t="n">
        <v>40179</v>
      </c>
      <c r="G5" s="85" t="s">
        <v>107</v>
      </c>
      <c r="H5" s="83"/>
      <c r="I5" s="82"/>
      <c r="J5" s="44"/>
      <c r="K5" s="44"/>
    </row>
    <row r="6" customFormat="false" ht="12.75" hidden="false" customHeight="true" outlineLevel="0" collapsed="false">
      <c r="B6" s="83" t="e">
        <f aca="false">NA()</f>
        <v>#N/A</v>
      </c>
      <c r="C6" s="82" t="s">
        <v>1385</v>
      </c>
      <c r="D6" s="86" t="s">
        <v>1386</v>
      </c>
      <c r="E6" s="83" t="s">
        <v>91</v>
      </c>
      <c r="F6" s="63" t="n">
        <v>39448</v>
      </c>
      <c r="G6" s="84" t="s">
        <v>540</v>
      </c>
      <c r="H6" s="83" t="n">
        <v>2</v>
      </c>
      <c r="I6" s="86"/>
      <c r="J6" s="44"/>
      <c r="K6" s="44"/>
    </row>
    <row r="7" s="55" customFormat="true" ht="12.75" hidden="false" customHeight="true" outlineLevel="0" collapsed="false">
      <c r="B7" s="83" t="e">
        <f aca="false">NA()</f>
        <v>#N/A</v>
      </c>
      <c r="C7" s="92" t="s">
        <v>89</v>
      </c>
      <c r="D7" s="278" t="s">
        <v>590</v>
      </c>
      <c r="E7" s="93" t="s">
        <v>91</v>
      </c>
      <c r="F7" s="58" t="n">
        <v>40179</v>
      </c>
      <c r="G7" s="59"/>
      <c r="H7" s="93"/>
      <c r="I7" s="207"/>
      <c r="J7" s="61"/>
      <c r="K7" s="61"/>
    </row>
    <row r="8" customFormat="false" ht="12.75" hidden="false" customHeight="true" outlineLevel="0" collapsed="false">
      <c r="B8" s="277"/>
      <c r="C8" s="277"/>
      <c r="D8" s="277"/>
      <c r="E8" s="277"/>
      <c r="F8" s="277"/>
      <c r="G8" s="277"/>
      <c r="H8" s="277"/>
      <c r="I8" s="277"/>
      <c r="J8" s="44"/>
      <c r="K8" s="44"/>
    </row>
    <row r="9" customFormat="false" ht="12.75" hidden="false" customHeight="true" outlineLevel="0" collapsed="false">
      <c r="B9" s="277"/>
      <c r="C9" s="277"/>
      <c r="D9" s="277"/>
      <c r="E9" s="277"/>
      <c r="F9" s="277"/>
      <c r="G9" s="277"/>
      <c r="H9" s="277"/>
      <c r="I9" s="277"/>
    </row>
    <row r="18" customFormat="false" ht="13.5" hidden="false" customHeight="true" outlineLevel="0" collapsed="false"/>
    <row r="20" customFormat="false" ht="13.5" hidden="false" customHeight="true" outlineLevel="0" collapsed="false"/>
  </sheetData>
  <sheetProtection sheet="true" password="a02e" objects="true" scenarios="true"/>
  <mergeCells count="2">
    <mergeCell ref="E1:H1"/>
    <mergeCell ref="B8:I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7.41"/>
    <col collapsed="false" customWidth="true" hidden="false" outlineLevel="0" max="3" min="3" style="44" width="27.13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7.55"/>
    <col collapsed="false" customWidth="true" hidden="false" outlineLevel="0" max="7" min="7" style="47" width="9.41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customFormat="false" ht="13.5" hidden="false" customHeight="true" outlineLevel="0" collapsed="false">
      <c r="B1" s="49"/>
      <c r="C1" s="50" t="s">
        <v>56</v>
      </c>
      <c r="D1" s="259" t="s">
        <v>1387</v>
      </c>
      <c r="E1" s="52"/>
      <c r="F1" s="52"/>
      <c r="G1" s="52"/>
      <c r="H1" s="52"/>
      <c r="I1" s="53"/>
      <c r="K1" s="44"/>
    </row>
    <row r="2" customFormat="false" ht="12.75" hidden="false" customHeight="true" outlineLevel="0" collapsed="false">
      <c r="B2" s="67" t="s">
        <v>58</v>
      </c>
      <c r="C2" s="68" t="s">
        <v>62</v>
      </c>
      <c r="D2" s="68" t="s">
        <v>96</v>
      </c>
      <c r="E2" s="69" t="s">
        <v>74</v>
      </c>
      <c r="F2" s="70" t="s">
        <v>79</v>
      </c>
      <c r="G2" s="71" t="s">
        <v>81</v>
      </c>
      <c r="H2" s="69" t="s">
        <v>83</v>
      </c>
      <c r="I2" s="68" t="s">
        <v>97</v>
      </c>
      <c r="J2" s="44"/>
      <c r="K2" s="44"/>
    </row>
    <row r="3" s="55" customFormat="true" ht="12.75" hidden="false" customHeight="true" outlineLevel="0" collapsed="false">
      <c r="B3" s="274"/>
      <c r="C3" s="275" t="s">
        <v>1388</v>
      </c>
      <c r="D3" s="275" t="s">
        <v>1389</v>
      </c>
      <c r="E3" s="274"/>
      <c r="F3" s="276" t="s">
        <v>1055</v>
      </c>
      <c r="G3" s="274"/>
      <c r="H3" s="274"/>
      <c r="I3" s="275"/>
      <c r="J3" s="61"/>
      <c r="K3" s="61"/>
    </row>
    <row r="4" customFormat="false" ht="12.75" hidden="false" customHeight="true" outlineLevel="0" collapsed="false">
      <c r="B4" s="83" t="n">
        <v>1</v>
      </c>
      <c r="C4" s="82" t="s">
        <v>1390</v>
      </c>
      <c r="D4" s="82" t="s">
        <v>90</v>
      </c>
      <c r="E4" s="83" t="s">
        <v>91</v>
      </c>
      <c r="F4" s="63" t="n">
        <v>40179</v>
      </c>
      <c r="G4" s="85"/>
      <c r="H4" s="83"/>
      <c r="I4" s="82"/>
      <c r="J4" s="44"/>
      <c r="K4" s="44"/>
    </row>
    <row r="5" customFormat="false" ht="15.75" hidden="false" customHeight="true" outlineLevel="0" collapsed="false">
      <c r="B5" s="83" t="n">
        <v>2</v>
      </c>
      <c r="C5" s="82" t="s">
        <v>1300</v>
      </c>
      <c r="D5" s="82" t="s">
        <v>1301</v>
      </c>
      <c r="E5" s="83" t="s">
        <v>106</v>
      </c>
      <c r="F5" s="63" t="s">
        <v>111</v>
      </c>
      <c r="G5" s="64" t="s">
        <v>1044</v>
      </c>
      <c r="H5" s="83"/>
      <c r="I5" s="82"/>
      <c r="J5" s="44"/>
      <c r="K5" s="44"/>
    </row>
    <row r="6" customFormat="false" ht="15.75" hidden="false" customHeight="true" outlineLevel="0" collapsed="false">
      <c r="B6" s="274"/>
      <c r="C6" s="275" t="s">
        <v>1391</v>
      </c>
      <c r="D6" s="275" t="s">
        <v>1392</v>
      </c>
      <c r="E6" s="274"/>
      <c r="F6" s="276" t="s">
        <v>111</v>
      </c>
      <c r="G6" s="274"/>
      <c r="H6" s="274"/>
      <c r="I6" s="275"/>
      <c r="J6" s="44"/>
      <c r="K6" s="44"/>
    </row>
    <row r="7" customFormat="false" ht="16.5" hidden="false" customHeight="true" outlineLevel="0" collapsed="false">
      <c r="B7" s="83" t="n">
        <v>3</v>
      </c>
      <c r="C7" s="82" t="s">
        <v>1393</v>
      </c>
      <c r="D7" s="86" t="s">
        <v>1394</v>
      </c>
      <c r="E7" s="83" t="s">
        <v>91</v>
      </c>
      <c r="F7" s="63" t="n">
        <v>42005</v>
      </c>
      <c r="G7" s="84" t="s">
        <v>1395</v>
      </c>
      <c r="H7" s="83"/>
      <c r="I7" s="86"/>
      <c r="J7" s="44"/>
      <c r="K7" s="44"/>
    </row>
    <row r="8" s="55" customFormat="true" ht="12.75" hidden="false" customHeight="true" outlineLevel="0" collapsed="false">
      <c r="B8" s="83" t="n">
        <v>4</v>
      </c>
      <c r="C8" s="92" t="s">
        <v>1396</v>
      </c>
      <c r="D8" s="278" t="s">
        <v>1397</v>
      </c>
      <c r="E8" s="93" t="s">
        <v>91</v>
      </c>
      <c r="F8" s="58" t="n">
        <v>42005</v>
      </c>
      <c r="G8" s="59" t="n">
        <v>44</v>
      </c>
      <c r="H8" s="93"/>
      <c r="I8" s="207"/>
      <c r="J8" s="61"/>
      <c r="K8" s="61"/>
    </row>
    <row r="9" s="55" customFormat="true" ht="12.75" hidden="false" customHeight="true" outlineLevel="0" collapsed="false">
      <c r="B9" s="83" t="n">
        <v>5</v>
      </c>
      <c r="C9" s="92" t="s">
        <v>1398</v>
      </c>
      <c r="D9" s="278" t="s">
        <v>1399</v>
      </c>
      <c r="E9" s="93" t="s">
        <v>91</v>
      </c>
      <c r="F9" s="58" t="n">
        <v>42005</v>
      </c>
      <c r="G9" s="59" t="n">
        <v>15</v>
      </c>
      <c r="H9" s="93" t="n">
        <v>4</v>
      </c>
      <c r="I9" s="207"/>
      <c r="J9" s="61"/>
      <c r="K9" s="61"/>
    </row>
    <row r="10" customFormat="false" ht="12.75" hidden="false" customHeight="true" outlineLevel="0" collapsed="false">
      <c r="B10" s="83" t="n">
        <f aca="false">B9+1</f>
        <v>6</v>
      </c>
      <c r="C10" s="92" t="s">
        <v>89</v>
      </c>
      <c r="D10" s="278" t="s">
        <v>590</v>
      </c>
      <c r="E10" s="93" t="s">
        <v>91</v>
      </c>
      <c r="F10" s="58" t="n">
        <v>40179</v>
      </c>
      <c r="G10" s="59"/>
      <c r="H10" s="93"/>
      <c r="I10" s="207"/>
      <c r="J10" s="44"/>
      <c r="K10" s="44"/>
    </row>
    <row r="19" customFormat="false" ht="13.5" hidden="false" customHeight="true" outlineLevel="0" collapsed="false"/>
    <row r="21" customFormat="false" ht="13.5" hidden="false" customHeight="true" outlineLevel="0" collapsed="false"/>
  </sheetData>
  <sheetProtection sheet="true" password="a02e" objects="true" scenarios="true"/>
  <mergeCells count="1">
    <mergeCell ref="E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25.16"/>
    <col collapsed="false" customWidth="true" hidden="false" outlineLevel="0" max="3" min="3" style="0" width="52.14"/>
    <col collapsed="false" customWidth="true" hidden="false" outlineLevel="0" max="4" min="4" style="0" width="5.53"/>
    <col collapsed="false" customWidth="true" hidden="false" outlineLevel="0" max="5" min="5" style="0" width="9.38"/>
    <col collapsed="false" customWidth="true" hidden="false" outlineLevel="0" max="6" min="6" style="0" width="5.53"/>
    <col collapsed="false" customWidth="true" hidden="false" outlineLevel="0" max="7" min="7" style="0" width="6.37"/>
    <col collapsed="false" customWidth="true" hidden="false" outlineLevel="0" max="8" min="8" style="0" width="51.05"/>
  </cols>
  <sheetData>
    <row r="1" customFormat="false" ht="14.65" hidden="false" customHeight="false" outlineLevel="0" collapsed="false">
      <c r="A1" s="258"/>
      <c r="B1" s="50" t="s">
        <v>56</v>
      </c>
      <c r="C1" s="259" t="s">
        <v>1400</v>
      </c>
      <c r="D1" s="260"/>
      <c r="E1" s="260"/>
      <c r="F1" s="260"/>
      <c r="G1" s="260"/>
      <c r="H1" s="259"/>
    </row>
    <row r="2" customFormat="false" ht="14.65" hidden="false" customHeight="false" outlineLevel="0" collapsed="false">
      <c r="A2" s="67" t="s">
        <v>58</v>
      </c>
      <c r="B2" s="68" t="s">
        <v>62</v>
      </c>
      <c r="C2" s="68" t="s">
        <v>96</v>
      </c>
      <c r="D2" s="69" t="s">
        <v>74</v>
      </c>
      <c r="E2" s="70" t="s">
        <v>79</v>
      </c>
      <c r="F2" s="71" t="s">
        <v>81</v>
      </c>
      <c r="G2" s="69" t="s">
        <v>83</v>
      </c>
      <c r="H2" s="68" t="s">
        <v>97</v>
      </c>
    </row>
    <row r="3" customFormat="false" ht="14.65" hidden="false" customHeight="false" outlineLevel="0" collapsed="false">
      <c r="A3" s="112"/>
      <c r="B3" s="113" t="s">
        <v>1401</v>
      </c>
      <c r="C3" s="113" t="s">
        <v>1402</v>
      </c>
      <c r="D3" s="112"/>
      <c r="E3" s="112" t="s">
        <v>1214</v>
      </c>
      <c r="F3" s="112"/>
      <c r="G3" s="112"/>
      <c r="H3" s="113" t="s">
        <v>1402</v>
      </c>
    </row>
    <row r="4" customFormat="false" ht="26.5" hidden="false" customHeight="false" outlineLevel="0" collapsed="false">
      <c r="A4" s="83" t="n">
        <v>1</v>
      </c>
      <c r="B4" s="82" t="s">
        <v>1403</v>
      </c>
      <c r="C4" s="82" t="s">
        <v>90</v>
      </c>
      <c r="D4" s="83" t="s">
        <v>91</v>
      </c>
      <c r="E4" s="63" t="n">
        <v>40179</v>
      </c>
      <c r="F4" s="91"/>
      <c r="G4" s="83"/>
      <c r="H4" s="82"/>
    </row>
    <row r="5" customFormat="false" ht="14.65" hidden="false" customHeight="false" outlineLevel="0" collapsed="false">
      <c r="A5" s="83" t="n">
        <v>2</v>
      </c>
      <c r="B5" s="82" t="s">
        <v>1053</v>
      </c>
      <c r="C5" s="82" t="s">
        <v>1054</v>
      </c>
      <c r="D5" s="83" t="s">
        <v>91</v>
      </c>
      <c r="E5" s="63" t="n">
        <v>40179</v>
      </c>
      <c r="F5" s="91"/>
      <c r="G5" s="83"/>
      <c r="H5" s="82"/>
    </row>
    <row r="6" customFormat="false" ht="26.5" hidden="false" customHeight="false" outlineLevel="0" collapsed="false">
      <c r="A6" s="83" t="n">
        <v>3</v>
      </c>
      <c r="B6" s="82" t="s">
        <v>1404</v>
      </c>
      <c r="C6" s="82" t="s">
        <v>1405</v>
      </c>
      <c r="D6" s="83" t="s">
        <v>106</v>
      </c>
      <c r="E6" s="63" t="n">
        <v>39448</v>
      </c>
      <c r="F6" s="64" t="n">
        <v>10</v>
      </c>
      <c r="G6" s="83"/>
      <c r="H6" s="82"/>
    </row>
    <row r="7" customFormat="false" ht="26.5" hidden="false" customHeight="false" outlineLevel="0" collapsed="false">
      <c r="A7" s="93" t="n">
        <v>4</v>
      </c>
      <c r="B7" s="92" t="s">
        <v>1406</v>
      </c>
      <c r="C7" s="92" t="s">
        <v>1407</v>
      </c>
      <c r="D7" s="93" t="s">
        <v>91</v>
      </c>
      <c r="E7" s="58" t="n">
        <v>39448</v>
      </c>
      <c r="F7" s="93" t="n">
        <v>13</v>
      </c>
      <c r="G7" s="93"/>
      <c r="H7" s="92"/>
    </row>
    <row r="8" customFormat="false" ht="60.8" hidden="false" customHeight="false" outlineLevel="0" collapsed="false">
      <c r="A8" s="93" t="n">
        <v>5</v>
      </c>
      <c r="B8" s="92" t="s">
        <v>1408</v>
      </c>
      <c r="C8" s="92" t="s">
        <v>1409</v>
      </c>
      <c r="D8" s="93" t="s">
        <v>91</v>
      </c>
      <c r="E8" s="58" t="s">
        <v>524</v>
      </c>
      <c r="F8" s="93" t="n">
        <v>20</v>
      </c>
      <c r="G8" s="93"/>
      <c r="H8" s="92"/>
    </row>
    <row r="9" customFormat="false" ht="14.65" hidden="false" customHeight="false" outlineLevel="0" collapsed="false"/>
  </sheetData>
  <sheetProtection sheet="true" password="a02e" objects="true" scenarios="true"/>
  <mergeCells count="1">
    <mergeCell ref="D1:G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20" activeCellId="0" sqref="A20"/>
    </sheetView>
  </sheetViews>
  <sheetFormatPr defaultColWidth="11.5234375" defaultRowHeight="14.65" zeroHeight="false" outlineLevelRow="0" outlineLevelCol="0"/>
  <cols>
    <col collapsed="false" customWidth="false" hidden="false" outlineLevel="0" max="1" min="1" style="279" width="11.52"/>
    <col collapsed="false" customWidth="true" hidden="false" outlineLevel="0" max="2" min="2" style="279" width="31.67"/>
    <col collapsed="false" customWidth="true" hidden="false" outlineLevel="0" max="3" min="3" style="0" width="39.74"/>
    <col collapsed="false" customWidth="true" hidden="false" outlineLevel="0" max="8" min="8" style="0" width="74.91"/>
  </cols>
  <sheetData>
    <row r="1" customFormat="false" ht="14.65" hidden="false" customHeight="false" outlineLevel="0" collapsed="false">
      <c r="A1" s="258"/>
      <c r="B1" s="50" t="s">
        <v>56</v>
      </c>
      <c r="C1" s="259" t="s">
        <v>1410</v>
      </c>
      <c r="D1" s="52"/>
      <c r="E1" s="52"/>
      <c r="F1" s="52"/>
      <c r="G1" s="52"/>
      <c r="H1" s="53"/>
    </row>
    <row r="2" customFormat="false" ht="14.65" hidden="false" customHeight="false" outlineLevel="0" collapsed="false">
      <c r="A2" s="280" t="s">
        <v>58</v>
      </c>
      <c r="B2" s="281" t="s">
        <v>62</v>
      </c>
      <c r="C2" s="68" t="s">
        <v>96</v>
      </c>
      <c r="D2" s="69" t="s">
        <v>74</v>
      </c>
      <c r="E2" s="70" t="s">
        <v>79</v>
      </c>
      <c r="F2" s="71" t="s">
        <v>81</v>
      </c>
      <c r="G2" s="69" t="s">
        <v>83</v>
      </c>
      <c r="H2" s="68" t="s">
        <v>97</v>
      </c>
    </row>
    <row r="3" customFormat="false" ht="14.65" hidden="false" customHeight="false" outlineLevel="0" collapsed="false">
      <c r="A3" s="274"/>
      <c r="B3" s="275" t="s">
        <v>1411</v>
      </c>
      <c r="C3" s="275" t="s">
        <v>1412</v>
      </c>
      <c r="D3" s="274"/>
      <c r="E3" s="276" t="s">
        <v>1413</v>
      </c>
      <c r="F3" s="274"/>
      <c r="G3" s="274"/>
      <c r="H3" s="275"/>
    </row>
    <row r="4" customFormat="false" ht="14.65" hidden="false" customHeight="false" outlineLevel="0" collapsed="false">
      <c r="A4" s="93" t="n">
        <v>1</v>
      </c>
      <c r="B4" s="92" t="s">
        <v>1414</v>
      </c>
      <c r="C4" s="82" t="s">
        <v>90</v>
      </c>
      <c r="D4" s="83" t="s">
        <v>91</v>
      </c>
      <c r="E4" s="63" t="n">
        <v>40179</v>
      </c>
      <c r="F4" s="85"/>
      <c r="G4" s="83"/>
      <c r="H4" s="82"/>
    </row>
    <row r="5" customFormat="false" ht="227.55" hidden="false" customHeight="true" outlineLevel="0" collapsed="false">
      <c r="A5" s="93" t="n">
        <v>2</v>
      </c>
      <c r="B5" s="92" t="s">
        <v>1415</v>
      </c>
      <c r="C5" s="82" t="s">
        <v>1416</v>
      </c>
      <c r="D5" s="83" t="s">
        <v>91</v>
      </c>
      <c r="E5" s="63" t="n">
        <v>42005</v>
      </c>
      <c r="F5" s="64" t="n">
        <v>2</v>
      </c>
      <c r="G5" s="83"/>
      <c r="H5" s="92" t="s">
        <v>1417</v>
      </c>
    </row>
    <row r="6" customFormat="false" ht="14.65" hidden="false" customHeight="false" outlineLevel="0" collapsed="false">
      <c r="A6" s="93" t="n">
        <v>3</v>
      </c>
      <c r="B6" s="92" t="s">
        <v>1418</v>
      </c>
      <c r="C6" s="86" t="s">
        <v>1419</v>
      </c>
      <c r="D6" s="83" t="s">
        <v>91</v>
      </c>
      <c r="E6" s="63" t="n">
        <v>42005</v>
      </c>
      <c r="F6" s="84" t="s">
        <v>540</v>
      </c>
      <c r="G6" s="83" t="n">
        <v>2</v>
      </c>
      <c r="H6" s="86"/>
    </row>
    <row r="7" customFormat="false" ht="25.4" hidden="false" customHeight="false" outlineLevel="0" collapsed="false">
      <c r="A7" s="93" t="n">
        <v>4</v>
      </c>
      <c r="B7" s="92" t="s">
        <v>1420</v>
      </c>
      <c r="C7" s="82" t="s">
        <v>1421</v>
      </c>
      <c r="D7" s="83" t="s">
        <v>106</v>
      </c>
      <c r="E7" s="63" t="s">
        <v>111</v>
      </c>
      <c r="F7" s="84" t="s">
        <v>1422</v>
      </c>
      <c r="G7" s="83"/>
      <c r="H7" s="282" t="s">
        <v>1423</v>
      </c>
    </row>
    <row r="8" customFormat="false" ht="25.4" hidden="false" customHeight="false" outlineLevel="0" collapsed="false">
      <c r="A8" s="93" t="n">
        <v>5</v>
      </c>
      <c r="B8" s="92" t="s">
        <v>1424</v>
      </c>
      <c r="C8" s="82" t="s">
        <v>1425</v>
      </c>
      <c r="D8" s="83" t="s">
        <v>106</v>
      </c>
      <c r="E8" s="63" t="s">
        <v>111</v>
      </c>
      <c r="F8" s="84" t="s">
        <v>1426</v>
      </c>
      <c r="G8" s="83"/>
      <c r="H8" s="282" t="s">
        <v>1427</v>
      </c>
    </row>
    <row r="9" s="289" customFormat="true" ht="14.65" hidden="false" customHeight="false" outlineLevel="0" collapsed="false">
      <c r="A9" s="283" t="s">
        <v>1428</v>
      </c>
      <c r="B9" s="284" t="s">
        <v>1428</v>
      </c>
      <c r="C9" s="285" t="s">
        <v>1429</v>
      </c>
      <c r="D9" s="286" t="s">
        <v>1428</v>
      </c>
      <c r="E9" s="287" t="s">
        <v>111</v>
      </c>
      <c r="F9" s="288"/>
      <c r="G9" s="286"/>
      <c r="H9" s="284"/>
    </row>
    <row r="10" customFormat="false" ht="52.85" hidden="false" customHeight="true" outlineLevel="0" collapsed="false">
      <c r="A10" s="93" t="n">
        <v>6</v>
      </c>
      <c r="B10" s="92" t="s">
        <v>1430</v>
      </c>
      <c r="C10" s="82" t="s">
        <v>1431</v>
      </c>
      <c r="D10" s="83" t="s">
        <v>106</v>
      </c>
      <c r="E10" s="63" t="s">
        <v>524</v>
      </c>
      <c r="F10" s="84" t="s">
        <v>1432</v>
      </c>
      <c r="G10" s="83"/>
      <c r="H10" s="282" t="s">
        <v>1433</v>
      </c>
    </row>
    <row r="11" customFormat="false" ht="37.95" hidden="false" customHeight="false" outlineLevel="0" collapsed="false">
      <c r="A11" s="93" t="n">
        <v>7</v>
      </c>
      <c r="B11" s="92" t="s">
        <v>1434</v>
      </c>
      <c r="C11" s="82" t="s">
        <v>1435</v>
      </c>
      <c r="D11" s="83" t="s">
        <v>106</v>
      </c>
      <c r="E11" s="63" t="s">
        <v>524</v>
      </c>
      <c r="F11" s="84" t="s">
        <v>232</v>
      </c>
      <c r="G11" s="83"/>
      <c r="H11" s="282"/>
    </row>
    <row r="12" customFormat="false" ht="14.65" hidden="false" customHeight="false" outlineLevel="0" collapsed="false">
      <c r="A12" s="283" t="s">
        <v>1428</v>
      </c>
      <c r="B12" s="284" t="s">
        <v>1428</v>
      </c>
      <c r="C12" s="285" t="s">
        <v>1436</v>
      </c>
      <c r="D12" s="286" t="s">
        <v>1428</v>
      </c>
      <c r="E12" s="287" t="s">
        <v>111</v>
      </c>
      <c r="F12" s="288"/>
      <c r="G12" s="286"/>
      <c r="H12" s="284"/>
    </row>
    <row r="13" customFormat="false" ht="14.65" hidden="false" customHeight="false" outlineLevel="0" collapsed="false">
      <c r="A13" s="93"/>
      <c r="B13" s="92"/>
      <c r="C13" s="290"/>
      <c r="D13" s="83"/>
      <c r="E13" s="63"/>
      <c r="F13" s="84"/>
      <c r="G13" s="83"/>
      <c r="H13" s="92"/>
    </row>
    <row r="14" customFormat="false" ht="14.65" hidden="false" customHeight="false" outlineLevel="0" collapsed="false">
      <c r="A14" s="93"/>
      <c r="B14" s="275" t="s">
        <v>1437</v>
      </c>
      <c r="C14" s="275" t="s">
        <v>1438</v>
      </c>
      <c r="D14" s="274"/>
      <c r="E14" s="276" t="s">
        <v>111</v>
      </c>
      <c r="F14" s="274"/>
      <c r="G14" s="274"/>
      <c r="H14" s="275"/>
    </row>
    <row r="15" customFormat="false" ht="83.7" hidden="false" customHeight="false" outlineLevel="0" collapsed="false">
      <c r="A15" s="93" t="n">
        <v>8</v>
      </c>
      <c r="B15" s="92" t="s">
        <v>1439</v>
      </c>
      <c r="C15" s="82" t="s">
        <v>1440</v>
      </c>
      <c r="D15" s="83" t="s">
        <v>91</v>
      </c>
      <c r="E15" s="63" t="s">
        <v>111</v>
      </c>
      <c r="F15" s="84" t="s">
        <v>1007</v>
      </c>
      <c r="G15" s="83"/>
      <c r="H15" s="282" t="s">
        <v>1441</v>
      </c>
    </row>
    <row r="16" customFormat="false" ht="26.5" hidden="false" customHeight="false" outlineLevel="0" collapsed="false">
      <c r="A16" s="93" t="n">
        <v>9</v>
      </c>
      <c r="B16" s="92" t="s">
        <v>1442</v>
      </c>
      <c r="C16" s="82" t="s">
        <v>1443</v>
      </c>
      <c r="D16" s="83" t="s">
        <v>106</v>
      </c>
      <c r="E16" s="63" t="s">
        <v>111</v>
      </c>
      <c r="F16" s="84" t="s">
        <v>1432</v>
      </c>
      <c r="G16" s="83"/>
      <c r="H16" s="282"/>
    </row>
    <row r="17" customFormat="false" ht="60.8" hidden="false" customHeight="false" outlineLevel="0" collapsed="false">
      <c r="A17" s="93" t="n">
        <v>10</v>
      </c>
      <c r="B17" s="92" t="s">
        <v>1444</v>
      </c>
      <c r="C17" s="82" t="s">
        <v>1445</v>
      </c>
      <c r="D17" s="83" t="s">
        <v>91</v>
      </c>
      <c r="E17" s="63" t="s">
        <v>111</v>
      </c>
      <c r="F17" s="84" t="s">
        <v>232</v>
      </c>
      <c r="G17" s="83"/>
      <c r="H17" s="282" t="s">
        <v>1446</v>
      </c>
    </row>
    <row r="18" customFormat="false" ht="26.5" hidden="false" customHeight="false" outlineLevel="0" collapsed="false">
      <c r="A18" s="93" t="n">
        <v>11</v>
      </c>
      <c r="B18" s="92" t="s">
        <v>1447</v>
      </c>
      <c r="C18" s="82" t="s">
        <v>1448</v>
      </c>
      <c r="D18" s="83" t="s">
        <v>106</v>
      </c>
      <c r="E18" s="63" t="s">
        <v>111</v>
      </c>
      <c r="F18" s="84" t="s">
        <v>1449</v>
      </c>
      <c r="G18" s="83"/>
      <c r="H18" s="282" t="s">
        <v>1450</v>
      </c>
    </row>
    <row r="19" customFormat="false" ht="15.05" hidden="false" customHeight="false" outlineLevel="0" collapsed="false">
      <c r="A19" s="93" t="n">
        <v>12</v>
      </c>
      <c r="B19" s="92" t="s">
        <v>1451</v>
      </c>
      <c r="C19" s="82" t="s">
        <v>1452</v>
      </c>
      <c r="D19" s="83" t="s">
        <v>106</v>
      </c>
      <c r="E19" s="63" t="s">
        <v>111</v>
      </c>
      <c r="F19" s="84" t="s">
        <v>1432</v>
      </c>
      <c r="G19" s="83"/>
      <c r="H19" s="282"/>
    </row>
    <row r="20" customFormat="false" ht="15.05" hidden="false" customHeight="false" outlineLevel="0" collapsed="false">
      <c r="A20" s="93" t="n">
        <v>13</v>
      </c>
      <c r="B20" s="92" t="s">
        <v>1453</v>
      </c>
      <c r="C20" s="82" t="s">
        <v>1454</v>
      </c>
      <c r="D20" s="83" t="s">
        <v>106</v>
      </c>
      <c r="E20" s="63" t="s">
        <v>111</v>
      </c>
      <c r="F20" s="84" t="s">
        <v>1455</v>
      </c>
      <c r="G20" s="83"/>
      <c r="H20" s="282"/>
    </row>
    <row r="21" customFormat="false" ht="14.65" hidden="false" customHeight="false" outlineLevel="0" collapsed="false">
      <c r="B21" s="0"/>
    </row>
  </sheetData>
  <sheetProtection sheet="true" password="a02e" objects="true" scenarios="true"/>
  <mergeCells count="1">
    <mergeCell ref="D1:G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1" width="3.41"/>
    <col collapsed="false" customWidth="true" hidden="false" outlineLevel="0" max="2" min="2" style="11" width="22.98"/>
    <col collapsed="false" customWidth="true" hidden="false" outlineLevel="0" max="3" min="3" style="12" width="27.69"/>
    <col collapsed="false" customWidth="true" hidden="false" outlineLevel="0" max="4" min="4" style="11" width="28.69"/>
    <col collapsed="false" customWidth="true" hidden="false" outlineLevel="0" max="5" min="5" style="11" width="22.41"/>
    <col collapsed="false" customWidth="false" hidden="false" outlineLevel="0" max="257" min="6" style="11" width="9.13"/>
  </cols>
  <sheetData>
    <row r="1" customFormat="false" ht="12.75" hidden="false" customHeight="true" outlineLevel="0" collapsed="false">
      <c r="B1" s="13" t="s">
        <v>50</v>
      </c>
      <c r="C1" s="14" t="s">
        <v>51</v>
      </c>
      <c r="D1" s="14"/>
      <c r="E1" s="14"/>
    </row>
    <row r="2" customFormat="false" ht="12.75" hidden="false" customHeight="true" outlineLevel="0" collapsed="false">
      <c r="B2" s="13" t="s">
        <v>52</v>
      </c>
      <c r="C2" s="15" t="s">
        <v>53</v>
      </c>
      <c r="D2" s="15"/>
      <c r="E2" s="15"/>
    </row>
    <row r="3" customFormat="false" ht="12.75" hidden="false" customHeight="true" outlineLevel="0" collapsed="false">
      <c r="B3" s="13" t="s">
        <v>54</v>
      </c>
      <c r="C3" s="15" t="s">
        <v>55</v>
      </c>
      <c r="D3" s="15"/>
      <c r="E3" s="15"/>
    </row>
    <row r="4" customFormat="false" ht="12.75" hidden="false" customHeight="true" outlineLevel="0" collapsed="false">
      <c r="B4" s="13" t="s">
        <v>56</v>
      </c>
      <c r="C4" s="15" t="s">
        <v>57</v>
      </c>
      <c r="D4" s="15"/>
      <c r="E4" s="15"/>
    </row>
    <row r="5" customFormat="false" ht="12.75" hidden="false" customHeight="true" outlineLevel="0" collapsed="false">
      <c r="B5" s="13" t="s">
        <v>58</v>
      </c>
      <c r="C5" s="15" t="s">
        <v>59</v>
      </c>
      <c r="D5" s="15"/>
      <c r="E5" s="15"/>
    </row>
    <row r="6" customFormat="false" ht="13.5" hidden="false" customHeight="true" outlineLevel="0" collapsed="false">
      <c r="B6" s="16" t="s">
        <v>60</v>
      </c>
      <c r="C6" s="17" t="s">
        <v>61</v>
      </c>
      <c r="D6" s="17"/>
      <c r="E6" s="17"/>
      <c r="F6" s="18"/>
      <c r="G6" s="18"/>
      <c r="H6" s="18"/>
      <c r="I6" s="19"/>
      <c r="J6" s="20"/>
      <c r="K6" s="18"/>
      <c r="L6" s="21"/>
    </row>
    <row r="7" customFormat="false" ht="12.75" hidden="false" customHeight="true" outlineLevel="0" collapsed="false">
      <c r="B7" s="13" t="s">
        <v>62</v>
      </c>
      <c r="C7" s="15" t="s">
        <v>63</v>
      </c>
      <c r="D7" s="15"/>
      <c r="E7" s="15"/>
    </row>
    <row r="8" customFormat="false" ht="13.5" hidden="false" customHeight="true" outlineLevel="0" collapsed="false">
      <c r="B8" s="13" t="s">
        <v>64</v>
      </c>
      <c r="C8" s="22" t="s">
        <v>65</v>
      </c>
      <c r="D8" s="22"/>
      <c r="E8" s="22"/>
    </row>
    <row r="9" customFormat="false" ht="15" hidden="false" customHeight="true" outlineLevel="0" collapsed="false">
      <c r="B9" s="23"/>
      <c r="C9" s="24" t="s">
        <v>66</v>
      </c>
      <c r="D9" s="24"/>
      <c r="E9" s="24"/>
    </row>
    <row r="10" customFormat="false" ht="12" hidden="false" customHeight="true" outlineLevel="0" collapsed="false">
      <c r="B10" s="25"/>
      <c r="C10" s="24" t="s">
        <v>67</v>
      </c>
      <c r="D10" s="24"/>
      <c r="E10" s="24"/>
    </row>
    <row r="11" customFormat="false" ht="13.5" hidden="false" customHeight="true" outlineLevel="0" collapsed="false">
      <c r="B11" s="25"/>
      <c r="C11" s="24" t="s">
        <v>68</v>
      </c>
      <c r="D11" s="24"/>
      <c r="E11" s="24"/>
    </row>
    <row r="12" customFormat="false" ht="12" hidden="false" customHeight="true" outlineLevel="0" collapsed="false">
      <c r="B12" s="25"/>
      <c r="C12" s="24" t="s">
        <v>69</v>
      </c>
      <c r="D12" s="24"/>
      <c r="E12" s="24"/>
    </row>
    <row r="13" customFormat="false" ht="14.25" hidden="false" customHeight="true" outlineLevel="0" collapsed="false">
      <c r="B13" s="25"/>
      <c r="C13" s="24" t="s">
        <v>70</v>
      </c>
      <c r="D13" s="24"/>
      <c r="E13" s="24"/>
    </row>
    <row r="14" customFormat="false" ht="25.5" hidden="false" customHeight="true" outlineLevel="0" collapsed="false">
      <c r="B14" s="26"/>
      <c r="C14" s="27" t="s">
        <v>71</v>
      </c>
      <c r="D14" s="27"/>
      <c r="E14" s="27"/>
    </row>
    <row r="15" customFormat="false" ht="13.5" hidden="false" customHeight="true" outlineLevel="0" collapsed="false">
      <c r="B15" s="13" t="s">
        <v>72</v>
      </c>
      <c r="C15" s="24" t="s">
        <v>73</v>
      </c>
      <c r="D15" s="24"/>
      <c r="E15" s="24"/>
    </row>
    <row r="16" customFormat="false" ht="13.5" hidden="false" customHeight="true" outlineLevel="0" collapsed="false">
      <c r="B16" s="13" t="s">
        <v>74</v>
      </c>
      <c r="C16" s="24" t="s">
        <v>75</v>
      </c>
      <c r="D16" s="24"/>
      <c r="E16" s="24"/>
    </row>
    <row r="17" customFormat="false" ht="25.5" hidden="false" customHeight="true" outlineLevel="0" collapsed="false">
      <c r="B17" s="28"/>
      <c r="C17" s="24" t="s">
        <v>76</v>
      </c>
      <c r="D17" s="24"/>
      <c r="E17" s="24"/>
      <c r="F17" s="29"/>
    </row>
    <row r="18" customFormat="false" ht="13.5" hidden="false" customHeight="true" outlineLevel="0" collapsed="false">
      <c r="B18" s="25"/>
      <c r="C18" s="24" t="s">
        <v>77</v>
      </c>
      <c r="D18" s="24"/>
      <c r="E18" s="24"/>
    </row>
    <row r="19" customFormat="false" ht="13.5" hidden="false" customHeight="true" outlineLevel="0" collapsed="false">
      <c r="B19" s="26"/>
      <c r="C19" s="24" t="s">
        <v>78</v>
      </c>
      <c r="D19" s="24"/>
      <c r="E19" s="24"/>
    </row>
    <row r="20" customFormat="false" ht="13.5" hidden="false" customHeight="true" outlineLevel="0" collapsed="false">
      <c r="B20" s="30" t="s">
        <v>79</v>
      </c>
      <c r="C20" s="27" t="s">
        <v>80</v>
      </c>
      <c r="D20" s="27"/>
      <c r="E20" s="27"/>
    </row>
    <row r="21" customFormat="false" ht="51.75" hidden="false" customHeight="true" outlineLevel="0" collapsed="false">
      <c r="B21" s="31" t="s">
        <v>81</v>
      </c>
      <c r="C21" s="17" t="s">
        <v>82</v>
      </c>
      <c r="D21" s="17"/>
      <c r="E21" s="17"/>
    </row>
    <row r="22" customFormat="false" ht="12.75" hidden="false" customHeight="true" outlineLevel="0" collapsed="false">
      <c r="B22" s="13" t="s">
        <v>83</v>
      </c>
      <c r="C22" s="32" t="s">
        <v>84</v>
      </c>
      <c r="D22" s="32"/>
      <c r="E22" s="32"/>
    </row>
    <row r="23" customFormat="false" ht="12.75" hidden="false" customHeight="true" outlineLevel="0" collapsed="false">
      <c r="B23" s="33" t="s">
        <v>85</v>
      </c>
      <c r="C23" s="34" t="s">
        <v>86</v>
      </c>
      <c r="D23" s="34"/>
      <c r="E23" s="34"/>
    </row>
    <row r="24" customFormat="false" ht="12.75" hidden="false" customHeight="true" outlineLevel="0" collapsed="false">
      <c r="B24" s="35" t="s">
        <v>85</v>
      </c>
      <c r="C24" s="34" t="s">
        <v>87</v>
      </c>
      <c r="D24" s="34"/>
      <c r="E24" s="34"/>
    </row>
    <row r="25" customFormat="false" ht="12.75" hidden="false" customHeight="true" outlineLevel="0" collapsed="false">
      <c r="B25" s="36" t="s">
        <v>85</v>
      </c>
      <c r="C25" s="37" t="s">
        <v>88</v>
      </c>
      <c r="D25" s="37"/>
      <c r="E25" s="37"/>
      <c r="F25" s="38"/>
      <c r="G25" s="38"/>
      <c r="H25" s="38"/>
      <c r="I25" s="38"/>
      <c r="J25" s="38"/>
      <c r="K25" s="39"/>
    </row>
    <row r="26" customFormat="false" ht="12.75" hidden="false" customHeight="true" outlineLevel="0" collapsed="false">
      <c r="B26" s="40"/>
      <c r="C26" s="41"/>
      <c r="D26" s="40"/>
      <c r="E26" s="40"/>
    </row>
    <row r="30" customFormat="false" ht="13.5" hidden="false" customHeight="true" outlineLevel="0" collapsed="false"/>
  </sheetData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38" colorId="64" zoomScale="90" zoomScaleNormal="90" zoomScalePageLayoutView="100" workbookViewId="0">
      <selection pane="topLeft" activeCell="J246" activeCellId="0" sqref="J24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7.41"/>
    <col collapsed="false" customWidth="true" hidden="false" outlineLevel="0" max="3" min="3" style="44" width="25.55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5.27"/>
    <col collapsed="false" customWidth="true" hidden="false" outlineLevel="0" max="7" min="7" style="47" width="8.41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s="48" customFormat="true" ht="13.5" hidden="false" customHeight="true" outlineLevel="0" collapsed="false">
      <c r="B1" s="49"/>
      <c r="C1" s="50" t="s">
        <v>54</v>
      </c>
      <c r="D1" s="51"/>
      <c r="E1" s="52"/>
      <c r="F1" s="52"/>
      <c r="G1" s="52"/>
      <c r="H1" s="52"/>
      <c r="I1" s="53"/>
      <c r="K1" s="54"/>
      <c r="L1" s="54"/>
      <c r="M1" s="54"/>
      <c r="N1" s="54"/>
    </row>
    <row r="2" s="55" customFormat="true" ht="25.5" hidden="false" customHeight="true" outlineLevel="0" collapsed="false">
      <c r="B2" s="56" t="n">
        <v>1</v>
      </c>
      <c r="C2" s="57" t="s">
        <v>89</v>
      </c>
      <c r="D2" s="57" t="s">
        <v>90</v>
      </c>
      <c r="E2" s="58" t="s">
        <v>91</v>
      </c>
      <c r="F2" s="58" t="n">
        <v>39448</v>
      </c>
      <c r="G2" s="59"/>
      <c r="H2" s="58"/>
      <c r="I2" s="57" t="s">
        <v>92</v>
      </c>
      <c r="J2" s="60"/>
      <c r="K2" s="61"/>
      <c r="L2" s="61"/>
      <c r="M2" s="61"/>
      <c r="N2" s="61"/>
      <c r="O2" s="61"/>
    </row>
    <row r="3" customFormat="false" ht="12.75" hidden="false" customHeight="true" outlineLevel="0" collapsed="false">
      <c r="B3" s="56" t="n">
        <f aca="false">B2+1</f>
        <v>2</v>
      </c>
      <c r="C3" s="62" t="s">
        <v>93</v>
      </c>
      <c r="D3" s="62" t="s">
        <v>94</v>
      </c>
      <c r="E3" s="63"/>
      <c r="F3" s="63"/>
      <c r="G3" s="64"/>
      <c r="H3" s="63"/>
      <c r="I3" s="62"/>
      <c r="J3" s="65"/>
      <c r="K3" s="44"/>
      <c r="L3" s="44"/>
      <c r="M3" s="44"/>
      <c r="N3" s="44"/>
      <c r="O3" s="44"/>
    </row>
    <row r="4" customFormat="false" ht="13.5" hidden="false" customHeight="true" outlineLevel="0" collapsed="false">
      <c r="B4" s="66" t="s">
        <v>95</v>
      </c>
      <c r="C4" s="66"/>
      <c r="D4" s="66"/>
      <c r="E4" s="66"/>
      <c r="F4" s="66"/>
      <c r="G4" s="66"/>
      <c r="H4" s="66"/>
      <c r="I4" s="66"/>
      <c r="J4" s="44"/>
      <c r="K4" s="44"/>
      <c r="L4" s="44"/>
      <c r="M4" s="44"/>
      <c r="N4" s="44"/>
      <c r="O4" s="44"/>
    </row>
    <row r="5" customFormat="false" ht="12.75" hidden="false" customHeight="true" outlineLevel="0" collapsed="false">
      <c r="B5" s="67" t="s">
        <v>58</v>
      </c>
      <c r="C5" s="68" t="s">
        <v>62</v>
      </c>
      <c r="D5" s="68" t="s">
        <v>96</v>
      </c>
      <c r="E5" s="69" t="s">
        <v>74</v>
      </c>
      <c r="F5" s="70" t="s">
        <v>79</v>
      </c>
      <c r="G5" s="71" t="s">
        <v>81</v>
      </c>
      <c r="H5" s="69" t="s">
        <v>83</v>
      </c>
      <c r="I5" s="68" t="s">
        <v>97</v>
      </c>
      <c r="J5" s="72"/>
      <c r="K5" s="44"/>
      <c r="L5" s="44"/>
      <c r="M5" s="44"/>
      <c r="N5" s="44"/>
      <c r="O5" s="44"/>
    </row>
    <row r="6" s="55" customFormat="true" ht="38.25" hidden="false" customHeight="true" outlineLevel="0" collapsed="false">
      <c r="B6" s="56" t="n">
        <f aca="false">B3+1</f>
        <v>3</v>
      </c>
      <c r="C6" s="57" t="s">
        <v>98</v>
      </c>
      <c r="D6" s="57" t="s">
        <v>99</v>
      </c>
      <c r="E6" s="58" t="s">
        <v>91</v>
      </c>
      <c r="F6" s="58" t="n">
        <v>39448</v>
      </c>
      <c r="G6" s="59" t="n">
        <v>2</v>
      </c>
      <c r="H6" s="58"/>
      <c r="I6" s="57" t="s">
        <v>100</v>
      </c>
      <c r="J6" s="60"/>
      <c r="K6" s="61"/>
      <c r="L6" s="61"/>
      <c r="M6" s="61"/>
      <c r="N6" s="61"/>
      <c r="O6" s="61"/>
    </row>
    <row r="7" s="55" customFormat="true" ht="39.75" hidden="false" customHeight="true" outlineLevel="0" collapsed="false">
      <c r="B7" s="56" t="e">
        <f aca="false">NA()</f>
        <v>#N/A</v>
      </c>
      <c r="C7" s="57" t="s">
        <v>101</v>
      </c>
      <c r="D7" s="57" t="s">
        <v>102</v>
      </c>
      <c r="E7" s="58" t="s">
        <v>91</v>
      </c>
      <c r="F7" s="58" t="n">
        <v>40544</v>
      </c>
      <c r="G7" s="59" t="n">
        <v>8</v>
      </c>
      <c r="H7" s="58"/>
      <c r="I7" s="57" t="s">
        <v>103</v>
      </c>
      <c r="J7" s="61"/>
      <c r="K7" s="61"/>
      <c r="L7" s="61"/>
      <c r="M7" s="61"/>
      <c r="N7" s="61"/>
      <c r="O7" s="61"/>
    </row>
    <row r="8" s="55" customFormat="true" ht="51" hidden="false" customHeight="true" outlineLevel="0" collapsed="false">
      <c r="B8" s="56" t="e">
        <f aca="false">NA()</f>
        <v>#N/A</v>
      </c>
      <c r="C8" s="57" t="s">
        <v>104</v>
      </c>
      <c r="D8" s="57" t="s">
        <v>105</v>
      </c>
      <c r="E8" s="58" t="s">
        <v>106</v>
      </c>
      <c r="F8" s="58" t="n">
        <v>39448</v>
      </c>
      <c r="G8" s="73" t="s">
        <v>107</v>
      </c>
      <c r="H8" s="58"/>
      <c r="I8" s="57" t="s">
        <v>108</v>
      </c>
      <c r="J8" s="61"/>
      <c r="K8" s="61"/>
      <c r="L8" s="61"/>
      <c r="M8" s="61"/>
      <c r="N8" s="61"/>
      <c r="O8" s="61"/>
    </row>
    <row r="9" s="74" customFormat="true" ht="25.5" hidden="false" customHeight="true" outlineLevel="0" collapsed="false">
      <c r="B9" s="56" t="e">
        <f aca="false">NA()</f>
        <v>#N/A</v>
      </c>
      <c r="C9" s="62" t="s">
        <v>109</v>
      </c>
      <c r="D9" s="62" t="s">
        <v>110</v>
      </c>
      <c r="E9" s="63" t="s">
        <v>91</v>
      </c>
      <c r="F9" s="63" t="s">
        <v>111</v>
      </c>
      <c r="G9" s="64" t="n">
        <v>1</v>
      </c>
      <c r="H9" s="63"/>
      <c r="I9" s="62" t="s">
        <v>112</v>
      </c>
      <c r="J9" s="44"/>
      <c r="K9" s="44"/>
      <c r="L9" s="44"/>
      <c r="M9" s="44"/>
      <c r="N9" s="44"/>
      <c r="O9" s="44"/>
    </row>
    <row r="10" s="55" customFormat="true" ht="25.5" hidden="false" customHeight="true" outlineLevel="0" collapsed="false">
      <c r="B10" s="56" t="e">
        <f aca="false">NA()</f>
        <v>#N/A</v>
      </c>
      <c r="C10" s="57" t="s">
        <v>113</v>
      </c>
      <c r="D10" s="57" t="s">
        <v>114</v>
      </c>
      <c r="E10" s="58" t="s">
        <v>91</v>
      </c>
      <c r="F10" s="58" t="n">
        <v>39448</v>
      </c>
      <c r="G10" s="59" t="s">
        <v>115</v>
      </c>
      <c r="H10" s="58"/>
      <c r="I10" s="57" t="s">
        <v>116</v>
      </c>
      <c r="J10" s="61"/>
      <c r="K10" s="61"/>
      <c r="L10" s="61"/>
      <c r="M10" s="61"/>
      <c r="N10" s="61"/>
      <c r="O10" s="61"/>
    </row>
    <row r="11" s="74" customFormat="true" ht="12.75" hidden="false" customHeight="true" outlineLevel="0" collapsed="false">
      <c r="B11" s="56" t="e">
        <f aca="false">NA()</f>
        <v>#N/A</v>
      </c>
      <c r="C11" s="62" t="s">
        <v>117</v>
      </c>
      <c r="D11" s="62" t="s">
        <v>118</v>
      </c>
      <c r="E11" s="63" t="s">
        <v>91</v>
      </c>
      <c r="F11" s="63" t="n">
        <v>39448</v>
      </c>
      <c r="G11" s="64" t="s">
        <v>119</v>
      </c>
      <c r="H11" s="63"/>
      <c r="I11" s="62" t="s">
        <v>120</v>
      </c>
      <c r="J11" s="44"/>
      <c r="K11" s="44"/>
      <c r="L11" s="44"/>
      <c r="M11" s="44"/>
      <c r="N11" s="44"/>
      <c r="O11" s="44"/>
    </row>
    <row r="12" s="74" customFormat="true" ht="12.75" hidden="false" customHeight="true" outlineLevel="0" collapsed="false">
      <c r="B12" s="56" t="e">
        <f aca="false">NA()</f>
        <v>#N/A</v>
      </c>
      <c r="C12" s="62" t="s">
        <v>121</v>
      </c>
      <c r="D12" s="62" t="s">
        <v>122</v>
      </c>
      <c r="E12" s="63" t="s">
        <v>123</v>
      </c>
      <c r="F12" s="63" t="n">
        <v>39448</v>
      </c>
      <c r="G12" s="64"/>
      <c r="H12" s="63"/>
      <c r="I12" s="62" t="s">
        <v>124</v>
      </c>
      <c r="J12" s="44"/>
      <c r="K12" s="44"/>
      <c r="L12" s="44"/>
      <c r="M12" s="44"/>
      <c r="N12" s="44"/>
      <c r="O12" s="44"/>
    </row>
    <row r="13" s="74" customFormat="true" ht="12.75" hidden="false" customHeight="true" outlineLevel="0" collapsed="false">
      <c r="B13" s="56" t="e">
        <f aca="false">NA()</f>
        <v>#N/A</v>
      </c>
      <c r="C13" s="62" t="s">
        <v>125</v>
      </c>
      <c r="D13" s="62" t="s">
        <v>126</v>
      </c>
      <c r="E13" s="63" t="s">
        <v>123</v>
      </c>
      <c r="F13" s="63" t="s">
        <v>111</v>
      </c>
      <c r="G13" s="64"/>
      <c r="H13" s="63"/>
      <c r="I13" s="62" t="s">
        <v>124</v>
      </c>
      <c r="J13" s="44"/>
      <c r="K13" s="44"/>
      <c r="L13" s="44"/>
      <c r="M13" s="44"/>
      <c r="N13" s="44"/>
      <c r="O13" s="44"/>
    </row>
    <row r="14" s="74" customFormat="true" ht="12.75" hidden="false" customHeight="true" outlineLevel="0" collapsed="false">
      <c r="B14" s="56" t="e">
        <f aca="false">NA()</f>
        <v>#N/A</v>
      </c>
      <c r="C14" s="62" t="s">
        <v>127</v>
      </c>
      <c r="D14" s="62" t="s">
        <v>128</v>
      </c>
      <c r="E14" s="63" t="s">
        <v>123</v>
      </c>
      <c r="F14" s="63" t="s">
        <v>111</v>
      </c>
      <c r="G14" s="64"/>
      <c r="H14" s="63"/>
      <c r="I14" s="62" t="s">
        <v>129</v>
      </c>
      <c r="J14" s="44"/>
      <c r="K14" s="44"/>
      <c r="L14" s="44"/>
      <c r="M14" s="44"/>
      <c r="N14" s="44"/>
      <c r="O14" s="44"/>
    </row>
    <row r="15" s="74" customFormat="true" ht="12.75" hidden="false" customHeight="true" outlineLevel="0" collapsed="false">
      <c r="B15" s="56" t="e">
        <f aca="false">NA()</f>
        <v>#N/A</v>
      </c>
      <c r="C15" s="62" t="s">
        <v>130</v>
      </c>
      <c r="D15" s="62" t="s">
        <v>131</v>
      </c>
      <c r="E15" s="63" t="s">
        <v>91</v>
      </c>
      <c r="F15" s="63" t="n">
        <v>39448</v>
      </c>
      <c r="G15" s="64" t="n">
        <v>1</v>
      </c>
      <c r="H15" s="63"/>
      <c r="I15" s="62" t="s">
        <v>132</v>
      </c>
      <c r="J15" s="44"/>
      <c r="K15" s="44"/>
      <c r="L15" s="44"/>
      <c r="M15" s="44"/>
      <c r="N15" s="44"/>
      <c r="O15" s="44"/>
    </row>
    <row r="16" s="74" customFormat="true" ht="12.75" hidden="false" customHeight="true" outlineLevel="0" collapsed="false">
      <c r="B16" s="56" t="e">
        <f aca="false">NA()</f>
        <v>#N/A</v>
      </c>
      <c r="C16" s="62" t="s">
        <v>133</v>
      </c>
      <c r="D16" s="62" t="s">
        <v>134</v>
      </c>
      <c r="E16" s="63" t="s">
        <v>91</v>
      </c>
      <c r="F16" s="63" t="n">
        <v>43466</v>
      </c>
      <c r="G16" s="64" t="n">
        <v>1</v>
      </c>
      <c r="H16" s="63"/>
      <c r="I16" s="62" t="s">
        <v>135</v>
      </c>
      <c r="J16" s="44"/>
      <c r="K16" s="44"/>
      <c r="L16" s="44"/>
      <c r="M16" s="44"/>
      <c r="N16" s="44"/>
      <c r="O16" s="44"/>
    </row>
    <row r="17" s="55" customFormat="true" ht="38.25" hidden="false" customHeight="true" outlineLevel="0" collapsed="false">
      <c r="B17" s="56" t="e">
        <f aca="false">NA()</f>
        <v>#N/A</v>
      </c>
      <c r="C17" s="57" t="s">
        <v>136</v>
      </c>
      <c r="D17" s="57" t="s">
        <v>137</v>
      </c>
      <c r="E17" s="58" t="s">
        <v>91</v>
      </c>
      <c r="F17" s="58" t="n">
        <v>39448</v>
      </c>
      <c r="G17" s="59" t="n">
        <v>7</v>
      </c>
      <c r="H17" s="58"/>
      <c r="I17" s="57" t="s">
        <v>138</v>
      </c>
      <c r="J17" s="75"/>
      <c r="K17" s="75"/>
      <c r="L17" s="61"/>
      <c r="M17" s="61"/>
      <c r="N17" s="61"/>
      <c r="O17" s="61"/>
    </row>
    <row r="18" s="74" customFormat="true" ht="12.75" hidden="false" customHeight="true" outlineLevel="0" collapsed="false">
      <c r="B18" s="56" t="e">
        <f aca="false">NA()</f>
        <v>#N/A</v>
      </c>
      <c r="C18" s="62" t="s">
        <v>139</v>
      </c>
      <c r="D18" s="62" t="s">
        <v>140</v>
      </c>
      <c r="E18" s="63" t="s">
        <v>91</v>
      </c>
      <c r="F18" s="63" t="n">
        <v>39448</v>
      </c>
      <c r="G18" s="64" t="n">
        <v>1</v>
      </c>
      <c r="H18" s="63"/>
      <c r="I18" s="62" t="s">
        <v>141</v>
      </c>
      <c r="J18" s="44"/>
      <c r="K18" s="44"/>
      <c r="L18" s="44"/>
      <c r="M18" s="44"/>
      <c r="N18" s="44"/>
      <c r="O18" s="44"/>
    </row>
    <row r="19" s="55" customFormat="true" ht="38.25" hidden="false" customHeight="true" outlineLevel="0" collapsed="false">
      <c r="B19" s="56" t="e">
        <f aca="false">NA()</f>
        <v>#N/A</v>
      </c>
      <c r="C19" s="57" t="s">
        <v>142</v>
      </c>
      <c r="D19" s="57" t="s">
        <v>143</v>
      </c>
      <c r="E19" s="58" t="s">
        <v>91</v>
      </c>
      <c r="F19" s="58" t="n">
        <v>40544</v>
      </c>
      <c r="G19" s="59" t="n">
        <v>1</v>
      </c>
      <c r="H19" s="58"/>
      <c r="I19" s="57" t="s">
        <v>144</v>
      </c>
      <c r="J19" s="60"/>
      <c r="K19" s="61"/>
      <c r="L19" s="61"/>
      <c r="M19" s="61"/>
      <c r="N19" s="61"/>
      <c r="O19" s="61"/>
    </row>
    <row r="20" s="55" customFormat="true" ht="38.25" hidden="false" customHeight="true" outlineLevel="0" collapsed="false">
      <c r="B20" s="56" t="e">
        <f aca="false">NA()</f>
        <v>#N/A</v>
      </c>
      <c r="C20" s="57" t="s">
        <v>145</v>
      </c>
      <c r="D20" s="57" t="s">
        <v>146</v>
      </c>
      <c r="E20" s="58" t="s">
        <v>91</v>
      </c>
      <c r="F20" s="58" t="n">
        <v>40544</v>
      </c>
      <c r="G20" s="59" t="n">
        <v>1</v>
      </c>
      <c r="H20" s="58"/>
      <c r="I20" s="57" t="s">
        <v>147</v>
      </c>
      <c r="J20" s="61"/>
      <c r="K20" s="61"/>
      <c r="L20" s="61"/>
      <c r="M20" s="61"/>
      <c r="N20" s="61"/>
      <c r="O20" s="61"/>
    </row>
    <row r="21" s="74" customFormat="true" ht="12.75" hidden="false" customHeight="true" outlineLevel="0" collapsed="false">
      <c r="B21" s="56" t="e">
        <f aca="false">NA()</f>
        <v>#N/A</v>
      </c>
      <c r="C21" s="62" t="s">
        <v>148</v>
      </c>
      <c r="D21" s="62" t="s">
        <v>149</v>
      </c>
      <c r="E21" s="63" t="s">
        <v>91</v>
      </c>
      <c r="F21" s="63" t="n">
        <v>39448</v>
      </c>
      <c r="G21" s="64" t="n">
        <v>1</v>
      </c>
      <c r="H21" s="63"/>
      <c r="I21" s="62" t="s">
        <v>150</v>
      </c>
      <c r="J21" s="44"/>
      <c r="K21" s="44"/>
      <c r="L21" s="44"/>
      <c r="M21" s="44"/>
      <c r="N21" s="44"/>
      <c r="O21" s="44"/>
    </row>
    <row r="22" s="74" customFormat="true" ht="12.75" hidden="false" customHeight="true" outlineLevel="0" collapsed="false">
      <c r="B22" s="56" t="e">
        <f aca="false">NA()</f>
        <v>#N/A</v>
      </c>
      <c r="C22" s="62" t="s">
        <v>151</v>
      </c>
      <c r="D22" s="62" t="s">
        <v>152</v>
      </c>
      <c r="E22" s="63" t="s">
        <v>91</v>
      </c>
      <c r="F22" s="63" t="n">
        <v>39448</v>
      </c>
      <c r="G22" s="64" t="n">
        <v>1</v>
      </c>
      <c r="H22" s="63"/>
      <c r="I22" s="62" t="s">
        <v>153</v>
      </c>
      <c r="J22" s="44"/>
      <c r="K22" s="44"/>
      <c r="L22" s="44"/>
      <c r="M22" s="44"/>
      <c r="N22" s="44"/>
      <c r="O22" s="44"/>
    </row>
    <row r="23" s="55" customFormat="true" ht="63.75" hidden="false" customHeight="true" outlineLevel="0" collapsed="false">
      <c r="B23" s="56" t="e">
        <f aca="false">NA()</f>
        <v>#N/A</v>
      </c>
      <c r="C23" s="57" t="s">
        <v>154</v>
      </c>
      <c r="D23" s="57" t="s">
        <v>155</v>
      </c>
      <c r="E23" s="58" t="s">
        <v>106</v>
      </c>
      <c r="F23" s="58" t="n">
        <v>39448</v>
      </c>
      <c r="G23" s="59" t="s">
        <v>156</v>
      </c>
      <c r="H23" s="58"/>
      <c r="I23" s="57" t="s">
        <v>157</v>
      </c>
      <c r="J23" s="61"/>
      <c r="K23" s="61"/>
      <c r="L23" s="61"/>
      <c r="M23" s="61"/>
      <c r="N23" s="61"/>
      <c r="O23" s="61"/>
    </row>
    <row r="24" s="55" customFormat="true" ht="38.25" hidden="false" customHeight="true" outlineLevel="0" collapsed="false">
      <c r="B24" s="56" t="e">
        <f aca="false">NA()</f>
        <v>#N/A</v>
      </c>
      <c r="C24" s="57" t="s">
        <v>158</v>
      </c>
      <c r="D24" s="57" t="s">
        <v>159</v>
      </c>
      <c r="E24" s="58" t="s">
        <v>123</v>
      </c>
      <c r="F24" s="58" t="s">
        <v>111</v>
      </c>
      <c r="G24" s="59"/>
      <c r="H24" s="58"/>
      <c r="I24" s="57" t="s">
        <v>160</v>
      </c>
      <c r="J24" s="61"/>
      <c r="K24" s="61"/>
      <c r="L24" s="61"/>
      <c r="M24" s="61"/>
      <c r="N24" s="61"/>
      <c r="O24" s="61"/>
    </row>
    <row r="25" s="74" customFormat="true" ht="15" hidden="false" customHeight="true" outlineLevel="0" collapsed="false">
      <c r="B25" s="56" t="e">
        <f aca="false">NA()</f>
        <v>#N/A</v>
      </c>
      <c r="C25" s="62" t="s">
        <v>161</v>
      </c>
      <c r="D25" s="62" t="s">
        <v>162</v>
      </c>
      <c r="E25" s="63" t="s">
        <v>106</v>
      </c>
      <c r="F25" s="63" t="s">
        <v>111</v>
      </c>
      <c r="G25" s="64"/>
      <c r="H25" s="63"/>
      <c r="I25" s="62" t="s">
        <v>163</v>
      </c>
      <c r="J25" s="44"/>
      <c r="K25" s="44"/>
      <c r="L25" s="44"/>
      <c r="M25" s="44"/>
      <c r="N25" s="44"/>
      <c r="O25" s="44"/>
    </row>
    <row r="26" customFormat="false" ht="13.5" hidden="false" customHeight="true" outlineLevel="0" collapsed="false">
      <c r="B26" s="76" t="s">
        <v>164</v>
      </c>
      <c r="C26" s="76"/>
      <c r="D26" s="76"/>
      <c r="E26" s="76"/>
      <c r="F26" s="76"/>
      <c r="G26" s="76"/>
      <c r="H26" s="76"/>
      <c r="I26" s="76"/>
      <c r="J26" s="44"/>
      <c r="K26" s="44"/>
      <c r="L26" s="44"/>
      <c r="M26" s="44"/>
      <c r="N26" s="44"/>
      <c r="O26" s="44"/>
    </row>
    <row r="27" s="48" customFormat="true" ht="12.75" hidden="false" customHeight="true" outlineLevel="0" collapsed="false">
      <c r="B27" s="77"/>
      <c r="C27" s="78" t="s">
        <v>165</v>
      </c>
      <c r="D27" s="78" t="s">
        <v>166</v>
      </c>
      <c r="E27" s="79"/>
      <c r="F27" s="80" t="n">
        <v>40544</v>
      </c>
      <c r="G27" s="79"/>
      <c r="H27" s="79"/>
      <c r="I27" s="78"/>
      <c r="J27" s="54"/>
      <c r="K27" s="54"/>
    </row>
    <row r="28" customFormat="false" ht="12.75" hidden="false" customHeight="true" outlineLevel="0" collapsed="false">
      <c r="B28" s="67" t="s">
        <v>58</v>
      </c>
      <c r="C28" s="68" t="s">
        <v>62</v>
      </c>
      <c r="D28" s="68" t="s">
        <v>96</v>
      </c>
      <c r="E28" s="69" t="s">
        <v>74</v>
      </c>
      <c r="F28" s="70" t="s">
        <v>79</v>
      </c>
      <c r="G28" s="71" t="s">
        <v>81</v>
      </c>
      <c r="H28" s="69" t="s">
        <v>83</v>
      </c>
      <c r="I28" s="68" t="s">
        <v>97</v>
      </c>
      <c r="J28" s="72"/>
      <c r="K28" s="44"/>
      <c r="L28" s="44"/>
      <c r="M28" s="44"/>
      <c r="N28" s="44"/>
      <c r="O28" s="44"/>
    </row>
    <row r="29" customFormat="false" ht="12.75" hidden="false" customHeight="true" outlineLevel="0" collapsed="false">
      <c r="B29" s="81" t="e">
        <f aca="false">B25+1</f>
        <v>#N/A</v>
      </c>
      <c r="C29" s="62" t="s">
        <v>167</v>
      </c>
      <c r="D29" s="62" t="s">
        <v>168</v>
      </c>
      <c r="E29" s="63" t="s">
        <v>106</v>
      </c>
      <c r="F29" s="63" t="n">
        <v>39448</v>
      </c>
      <c r="G29" s="64" t="n">
        <v>14</v>
      </c>
      <c r="H29" s="63"/>
      <c r="I29" s="62"/>
      <c r="J29" s="44"/>
      <c r="K29" s="44"/>
      <c r="L29" s="44"/>
      <c r="M29" s="44"/>
      <c r="N29" s="44"/>
      <c r="O29" s="44"/>
    </row>
    <row r="30" customFormat="false" ht="38.25" hidden="false" customHeight="true" outlineLevel="0" collapsed="false">
      <c r="B30" s="81" t="e">
        <f aca="false">NA()</f>
        <v>#N/A</v>
      </c>
      <c r="C30" s="62" t="s">
        <v>169</v>
      </c>
      <c r="D30" s="62" t="s">
        <v>170</v>
      </c>
      <c r="E30" s="63" t="s">
        <v>106</v>
      </c>
      <c r="F30" s="63" t="n">
        <v>39448</v>
      </c>
      <c r="G30" s="64" t="n">
        <v>11</v>
      </c>
      <c r="H30" s="63"/>
      <c r="I30" s="62" t="s">
        <v>171</v>
      </c>
      <c r="J30" s="44"/>
      <c r="K30" s="44"/>
      <c r="L30" s="44"/>
      <c r="M30" s="44"/>
      <c r="N30" s="44"/>
      <c r="O30" s="44"/>
    </row>
    <row r="31" customFormat="false" ht="12.75" hidden="false" customHeight="true" outlineLevel="0" collapsed="false">
      <c r="B31" s="81" t="e">
        <f aca="false">NA()</f>
        <v>#N/A</v>
      </c>
      <c r="C31" s="62" t="s">
        <v>172</v>
      </c>
      <c r="D31" s="62" t="s">
        <v>173</v>
      </c>
      <c r="E31" s="63" t="s">
        <v>106</v>
      </c>
      <c r="F31" s="63" t="n">
        <v>39448</v>
      </c>
      <c r="G31" s="64" t="s">
        <v>107</v>
      </c>
      <c r="H31" s="63"/>
      <c r="I31" s="62"/>
      <c r="J31" s="44"/>
      <c r="K31" s="44"/>
      <c r="L31" s="44"/>
      <c r="M31" s="44"/>
      <c r="N31" s="44"/>
      <c r="O31" s="44"/>
    </row>
    <row r="32" customFormat="false" ht="12.75" hidden="false" customHeight="true" outlineLevel="0" collapsed="false">
      <c r="B32" s="81" t="e">
        <f aca="false">NA()</f>
        <v>#N/A</v>
      </c>
      <c r="C32" s="62" t="s">
        <v>174</v>
      </c>
      <c r="D32" s="62" t="s">
        <v>175</v>
      </c>
      <c r="E32" s="63" t="s">
        <v>106</v>
      </c>
      <c r="F32" s="63" t="s">
        <v>111</v>
      </c>
      <c r="G32" s="64" t="s">
        <v>107</v>
      </c>
      <c r="H32" s="63"/>
      <c r="I32" s="62"/>
      <c r="J32" s="44"/>
      <c r="K32" s="44"/>
      <c r="L32" s="44"/>
      <c r="M32" s="44"/>
      <c r="N32" s="44"/>
      <c r="O32" s="44"/>
    </row>
    <row r="33" customFormat="false" ht="12.75" hidden="false" customHeight="true" outlineLevel="0" collapsed="false">
      <c r="B33" s="81" t="e">
        <f aca="false">NA()</f>
        <v>#N/A</v>
      </c>
      <c r="C33" s="82" t="s">
        <v>176</v>
      </c>
      <c r="D33" s="82" t="s">
        <v>177</v>
      </c>
      <c r="E33" s="83" t="s">
        <v>106</v>
      </c>
      <c r="F33" s="63" t="s">
        <v>111</v>
      </c>
      <c r="G33" s="84" t="s">
        <v>178</v>
      </c>
      <c r="H33" s="83"/>
      <c r="I33" s="82"/>
      <c r="J33" s="44"/>
      <c r="K33" s="44"/>
      <c r="L33" s="44"/>
      <c r="M33" s="44"/>
      <c r="N33" s="44"/>
      <c r="O33" s="44"/>
    </row>
    <row r="34" customFormat="false" ht="25.5" hidden="false" customHeight="true" outlineLevel="0" collapsed="false">
      <c r="B34" s="81" t="e">
        <f aca="false">NA()</f>
        <v>#N/A</v>
      </c>
      <c r="C34" s="82" t="s">
        <v>179</v>
      </c>
      <c r="D34" s="82" t="s">
        <v>180</v>
      </c>
      <c r="E34" s="83" t="s">
        <v>106</v>
      </c>
      <c r="F34" s="63" t="s">
        <v>111</v>
      </c>
      <c r="G34" s="85" t="s">
        <v>181</v>
      </c>
      <c r="H34" s="83"/>
      <c r="I34" s="82" t="s">
        <v>182</v>
      </c>
      <c r="J34" s="44"/>
      <c r="K34" s="44"/>
      <c r="L34" s="44"/>
      <c r="M34" s="44"/>
      <c r="N34" s="44"/>
      <c r="O34" s="44"/>
    </row>
    <row r="35" customFormat="false" ht="38.25" hidden="false" customHeight="true" outlineLevel="0" collapsed="false">
      <c r="B35" s="81" t="e">
        <f aca="false">NA()</f>
        <v>#N/A</v>
      </c>
      <c r="C35" s="82" t="s">
        <v>183</v>
      </c>
      <c r="D35" s="82" t="s">
        <v>184</v>
      </c>
      <c r="E35" s="83" t="s">
        <v>106</v>
      </c>
      <c r="F35" s="63" t="s">
        <v>111</v>
      </c>
      <c r="G35" s="85" t="s">
        <v>185</v>
      </c>
      <c r="H35" s="83"/>
      <c r="I35" s="82" t="s">
        <v>186</v>
      </c>
      <c r="J35" s="44"/>
      <c r="K35" s="44"/>
      <c r="L35" s="44"/>
      <c r="M35" s="44"/>
      <c r="N35" s="44"/>
      <c r="O35" s="44"/>
    </row>
    <row r="36" customFormat="false" ht="12.75" hidden="false" customHeight="true" outlineLevel="0" collapsed="false">
      <c r="B36" s="81" t="e">
        <f aca="false">NA()</f>
        <v>#N/A</v>
      </c>
      <c r="C36" s="86" t="s">
        <v>187</v>
      </c>
      <c r="D36" s="86" t="s">
        <v>188</v>
      </c>
      <c r="E36" s="87" t="s">
        <v>106</v>
      </c>
      <c r="F36" s="88" t="s">
        <v>111</v>
      </c>
      <c r="G36" s="87" t="n">
        <v>7</v>
      </c>
      <c r="H36" s="87"/>
      <c r="I36" s="86" t="s">
        <v>189</v>
      </c>
      <c r="J36" s="44"/>
      <c r="K36" s="44"/>
      <c r="L36" s="44"/>
      <c r="M36" s="44"/>
      <c r="N36" s="44"/>
      <c r="O36" s="44"/>
    </row>
    <row r="37" customFormat="false" ht="25.5" hidden="false" customHeight="true" outlineLevel="0" collapsed="false">
      <c r="B37" s="81" t="e">
        <f aca="false">NA()</f>
        <v>#N/A</v>
      </c>
      <c r="C37" s="86" t="s">
        <v>190</v>
      </c>
      <c r="D37" s="86" t="s">
        <v>191</v>
      </c>
      <c r="E37" s="87" t="s">
        <v>106</v>
      </c>
      <c r="F37" s="88" t="n">
        <v>40179</v>
      </c>
      <c r="G37" s="87" t="n">
        <v>1</v>
      </c>
      <c r="H37" s="87"/>
      <c r="I37" s="86" t="s">
        <v>192</v>
      </c>
      <c r="J37" s="44"/>
      <c r="K37" s="44"/>
      <c r="L37" s="44"/>
      <c r="M37" s="44"/>
      <c r="N37" s="44"/>
      <c r="O37" s="44"/>
    </row>
    <row r="38" s="48" customFormat="true" ht="12.75" hidden="false" customHeight="true" outlineLevel="0" collapsed="false">
      <c r="B38" s="77"/>
      <c r="C38" s="78" t="s">
        <v>193</v>
      </c>
      <c r="D38" s="78" t="s">
        <v>194</v>
      </c>
      <c r="E38" s="79"/>
      <c r="F38" s="80" t="n">
        <v>40544</v>
      </c>
      <c r="G38" s="79"/>
      <c r="H38" s="79"/>
      <c r="I38" s="78"/>
      <c r="J38" s="54"/>
      <c r="K38" s="54"/>
    </row>
    <row r="39" customFormat="false" ht="12.75" hidden="false" customHeight="true" outlineLevel="0" collapsed="false">
      <c r="B39" s="81" t="e">
        <f aca="false">B37+1</f>
        <v>#N/A</v>
      </c>
      <c r="C39" s="62" t="s">
        <v>195</v>
      </c>
      <c r="D39" s="62" t="s">
        <v>196</v>
      </c>
      <c r="E39" s="63" t="s">
        <v>106</v>
      </c>
      <c r="F39" s="63" t="n">
        <v>39448</v>
      </c>
      <c r="G39" s="64" t="s">
        <v>197</v>
      </c>
      <c r="H39" s="63"/>
      <c r="I39" s="62"/>
      <c r="J39" s="44"/>
      <c r="K39" s="44"/>
      <c r="L39" s="44"/>
      <c r="M39" s="44"/>
      <c r="N39" s="44"/>
      <c r="O39" s="44"/>
    </row>
    <row r="40" customFormat="false" ht="12.75" hidden="false" customHeight="true" outlineLevel="0" collapsed="false">
      <c r="B40" s="81" t="e">
        <f aca="false">NA()</f>
        <v>#N/A</v>
      </c>
      <c r="C40" s="62" t="s">
        <v>198</v>
      </c>
      <c r="D40" s="62" t="s">
        <v>199</v>
      </c>
      <c r="E40" s="63" t="s">
        <v>106</v>
      </c>
      <c r="F40" s="63" t="n">
        <v>39448</v>
      </c>
      <c r="G40" s="64" t="s">
        <v>107</v>
      </c>
      <c r="H40" s="63"/>
      <c r="I40" s="62"/>
      <c r="J40" s="44"/>
      <c r="K40" s="44"/>
      <c r="L40" s="44"/>
      <c r="M40" s="44"/>
      <c r="N40" s="44"/>
      <c r="O40" s="44"/>
    </row>
    <row r="41" customFormat="false" ht="12.75" hidden="false" customHeight="true" outlineLevel="0" collapsed="false">
      <c r="B41" s="81" t="e">
        <f aca="false">NA()</f>
        <v>#N/A</v>
      </c>
      <c r="C41" s="62" t="s">
        <v>200</v>
      </c>
      <c r="D41" s="62" t="s">
        <v>201</v>
      </c>
      <c r="E41" s="63" t="s">
        <v>106</v>
      </c>
      <c r="F41" s="63" t="s">
        <v>111</v>
      </c>
      <c r="G41" s="64" t="s">
        <v>107</v>
      </c>
      <c r="H41" s="63"/>
      <c r="I41" s="62"/>
      <c r="J41" s="44"/>
      <c r="K41" s="44"/>
      <c r="L41" s="44"/>
      <c r="M41" s="44"/>
      <c r="N41" s="44"/>
      <c r="O41" s="44"/>
    </row>
    <row r="42" customFormat="false" ht="12.75" hidden="false" customHeight="true" outlineLevel="0" collapsed="false">
      <c r="B42" s="81" t="e">
        <f aca="false">NA()</f>
        <v>#N/A</v>
      </c>
      <c r="C42" s="62" t="s">
        <v>202</v>
      </c>
      <c r="D42" s="62" t="s">
        <v>203</v>
      </c>
      <c r="E42" s="63" t="s">
        <v>106</v>
      </c>
      <c r="F42" s="63" t="n">
        <v>39448</v>
      </c>
      <c r="G42" s="64" t="s">
        <v>197</v>
      </c>
      <c r="H42" s="63"/>
      <c r="I42" s="62"/>
      <c r="J42" s="44"/>
      <c r="K42" s="44"/>
      <c r="L42" s="44"/>
      <c r="M42" s="44"/>
      <c r="N42" s="44"/>
      <c r="O42" s="44"/>
    </row>
    <row r="43" customFormat="false" ht="12.75" hidden="false" customHeight="true" outlineLevel="0" collapsed="false">
      <c r="B43" s="81" t="e">
        <f aca="false">NA()</f>
        <v>#N/A</v>
      </c>
      <c r="C43" s="62" t="s">
        <v>204</v>
      </c>
      <c r="D43" s="62" t="s">
        <v>205</v>
      </c>
      <c r="E43" s="63" t="s">
        <v>91</v>
      </c>
      <c r="F43" s="63" t="n">
        <v>39448</v>
      </c>
      <c r="G43" s="64" t="n">
        <v>7</v>
      </c>
      <c r="H43" s="63"/>
      <c r="I43" s="62"/>
      <c r="J43" s="65"/>
      <c r="K43" s="44"/>
      <c r="L43" s="44"/>
      <c r="M43" s="44"/>
      <c r="N43" s="44"/>
      <c r="O43" s="44"/>
    </row>
    <row r="44" customFormat="false" ht="12.75" hidden="false" customHeight="true" outlineLevel="0" collapsed="false">
      <c r="B44" s="81" t="e">
        <f aca="false">NA()</f>
        <v>#N/A</v>
      </c>
      <c r="C44" s="62" t="s">
        <v>206</v>
      </c>
      <c r="D44" s="62" t="s">
        <v>207</v>
      </c>
      <c r="E44" s="63" t="s">
        <v>106</v>
      </c>
      <c r="F44" s="63" t="n">
        <v>39448</v>
      </c>
      <c r="G44" s="64" t="s">
        <v>197</v>
      </c>
      <c r="H44" s="63"/>
      <c r="I44" s="62"/>
      <c r="J44" s="65"/>
      <c r="K44" s="44"/>
      <c r="L44" s="44"/>
      <c r="M44" s="44"/>
      <c r="N44" s="44"/>
      <c r="O44" s="44"/>
    </row>
    <row r="45" customFormat="false" ht="12.75" hidden="false" customHeight="true" outlineLevel="0" collapsed="false">
      <c r="B45" s="81" t="e">
        <f aca="false">NA()</f>
        <v>#N/A</v>
      </c>
      <c r="C45" s="62" t="s">
        <v>208</v>
      </c>
      <c r="D45" s="62" t="s">
        <v>209</v>
      </c>
      <c r="E45" s="63" t="s">
        <v>106</v>
      </c>
      <c r="F45" s="63" t="n">
        <v>39448</v>
      </c>
      <c r="G45" s="64" t="n">
        <v>2</v>
      </c>
      <c r="H45" s="63"/>
      <c r="I45" s="62"/>
      <c r="J45" s="65"/>
      <c r="K45" s="44"/>
      <c r="L45" s="44"/>
      <c r="M45" s="44"/>
      <c r="N45" s="44"/>
      <c r="O45" s="44"/>
    </row>
    <row r="46" customFormat="false" ht="12.75" hidden="false" customHeight="true" outlineLevel="0" collapsed="false">
      <c r="B46" s="81" t="e">
        <f aca="false">NA()</f>
        <v>#N/A</v>
      </c>
      <c r="C46" s="62" t="s">
        <v>210</v>
      </c>
      <c r="D46" s="62" t="s">
        <v>211</v>
      </c>
      <c r="E46" s="63" t="s">
        <v>106</v>
      </c>
      <c r="F46" s="63" t="s">
        <v>111</v>
      </c>
      <c r="G46" s="64" t="n">
        <v>8</v>
      </c>
      <c r="H46" s="63"/>
      <c r="I46" s="62"/>
      <c r="J46" s="89"/>
      <c r="K46" s="44"/>
      <c r="L46" s="44"/>
      <c r="M46" s="44"/>
      <c r="N46" s="44"/>
      <c r="O46" s="44"/>
    </row>
    <row r="47" customFormat="false" ht="12.75" hidden="false" customHeight="true" outlineLevel="0" collapsed="false">
      <c r="B47" s="81" t="e">
        <f aca="false">NA()</f>
        <v>#N/A</v>
      </c>
      <c r="C47" s="82" t="s">
        <v>212</v>
      </c>
      <c r="D47" s="82" t="s">
        <v>213</v>
      </c>
      <c r="E47" s="83" t="s">
        <v>91</v>
      </c>
      <c r="F47" s="63" t="s">
        <v>111</v>
      </c>
      <c r="G47" s="83" t="n">
        <v>4</v>
      </c>
      <c r="H47" s="83"/>
      <c r="I47" s="82"/>
      <c r="J47" s="90"/>
      <c r="K47" s="44"/>
      <c r="L47" s="44"/>
      <c r="M47" s="44"/>
      <c r="N47" s="44"/>
      <c r="O47" s="44"/>
    </row>
    <row r="48" customFormat="false" ht="12.75" hidden="false" customHeight="true" outlineLevel="0" collapsed="false">
      <c r="B48" s="81" t="e">
        <f aca="false">NA()</f>
        <v>#N/A</v>
      </c>
      <c r="C48" s="82" t="s">
        <v>214</v>
      </c>
      <c r="D48" s="82" t="s">
        <v>215</v>
      </c>
      <c r="E48" s="83" t="s">
        <v>106</v>
      </c>
      <c r="F48" s="63" t="s">
        <v>111</v>
      </c>
      <c r="G48" s="91" t="s">
        <v>107</v>
      </c>
      <c r="H48" s="83"/>
      <c r="I48" s="82"/>
      <c r="J48" s="44"/>
      <c r="K48" s="44"/>
      <c r="L48" s="44"/>
      <c r="M48" s="44"/>
      <c r="N48" s="44"/>
      <c r="O48" s="44"/>
    </row>
    <row r="49" customFormat="false" ht="12.75" hidden="false" customHeight="true" outlineLevel="0" collapsed="false">
      <c r="B49" s="81" t="e">
        <f aca="false">NA()</f>
        <v>#N/A</v>
      </c>
      <c r="C49" s="82" t="s">
        <v>216</v>
      </c>
      <c r="D49" s="82" t="s">
        <v>217</v>
      </c>
      <c r="E49" s="83" t="s">
        <v>91</v>
      </c>
      <c r="F49" s="63" t="s">
        <v>111</v>
      </c>
      <c r="G49" s="85" t="s">
        <v>218</v>
      </c>
      <c r="H49" s="83"/>
      <c r="I49" s="82"/>
      <c r="J49" s="44"/>
      <c r="K49" s="44"/>
      <c r="L49" s="44"/>
      <c r="M49" s="44"/>
      <c r="N49" s="44"/>
      <c r="O49" s="44"/>
    </row>
    <row r="50" customFormat="false" ht="13.5" hidden="false" customHeight="true" outlineLevel="0" collapsed="false">
      <c r="B50" s="76" t="s">
        <v>219</v>
      </c>
      <c r="C50" s="76"/>
      <c r="D50" s="76"/>
      <c r="E50" s="76"/>
      <c r="F50" s="76"/>
      <c r="G50" s="76"/>
      <c r="H50" s="76"/>
      <c r="I50" s="76"/>
      <c r="J50" s="44"/>
      <c r="K50" s="44"/>
      <c r="L50" s="44"/>
      <c r="M50" s="44"/>
      <c r="N50" s="44"/>
      <c r="O50" s="44"/>
    </row>
    <row r="51" s="48" customFormat="true" ht="12.75" hidden="false" customHeight="true" outlineLevel="0" collapsed="false">
      <c r="B51" s="77"/>
      <c r="C51" s="78" t="s">
        <v>220</v>
      </c>
      <c r="D51" s="78" t="s">
        <v>221</v>
      </c>
      <c r="E51" s="79"/>
      <c r="F51" s="80" t="s">
        <v>111</v>
      </c>
      <c r="G51" s="79"/>
      <c r="H51" s="79"/>
      <c r="I51" s="78" t="s">
        <v>221</v>
      </c>
      <c r="J51" s="54"/>
      <c r="K51" s="54"/>
    </row>
    <row r="52" customFormat="false" ht="12.75" hidden="false" customHeight="true" outlineLevel="0" collapsed="false">
      <c r="B52" s="67" t="s">
        <v>58</v>
      </c>
      <c r="C52" s="68" t="s">
        <v>62</v>
      </c>
      <c r="D52" s="68" t="s">
        <v>96</v>
      </c>
      <c r="E52" s="69" t="s">
        <v>74</v>
      </c>
      <c r="F52" s="70" t="s">
        <v>79</v>
      </c>
      <c r="G52" s="71" t="s">
        <v>81</v>
      </c>
      <c r="H52" s="69" t="s">
        <v>83</v>
      </c>
      <c r="I52" s="68" t="s">
        <v>97</v>
      </c>
      <c r="J52" s="72"/>
      <c r="K52" s="44"/>
      <c r="L52" s="44"/>
      <c r="M52" s="44"/>
      <c r="N52" s="44"/>
      <c r="O52" s="44"/>
    </row>
    <row r="53" customFormat="false" ht="12.75" hidden="false" customHeight="true" outlineLevel="0" collapsed="false">
      <c r="B53" s="81" t="e">
        <f aca="false">B49+1</f>
        <v>#N/A</v>
      </c>
      <c r="C53" s="62" t="s">
        <v>222</v>
      </c>
      <c r="D53" s="62" t="s">
        <v>223</v>
      </c>
      <c r="E53" s="63" t="s">
        <v>106</v>
      </c>
      <c r="F53" s="63" t="n">
        <v>40544</v>
      </c>
      <c r="G53" s="64" t="n">
        <v>14</v>
      </c>
      <c r="H53" s="63"/>
      <c r="I53" s="62"/>
      <c r="J53" s="44"/>
      <c r="K53" s="44"/>
      <c r="L53" s="44"/>
      <c r="M53" s="44"/>
      <c r="N53" s="44"/>
      <c r="O53" s="44"/>
    </row>
    <row r="54" customFormat="false" ht="12.75" hidden="false" customHeight="true" outlineLevel="0" collapsed="false">
      <c r="B54" s="81" t="e">
        <f aca="false">NA()</f>
        <v>#N/A</v>
      </c>
      <c r="C54" s="62" t="s">
        <v>224</v>
      </c>
      <c r="D54" s="62" t="s">
        <v>225</v>
      </c>
      <c r="E54" s="63" t="s">
        <v>106</v>
      </c>
      <c r="F54" s="63" t="n">
        <v>40544</v>
      </c>
      <c r="G54" s="64" t="s">
        <v>107</v>
      </c>
      <c r="H54" s="63"/>
      <c r="I54" s="62"/>
      <c r="J54" s="44"/>
      <c r="K54" s="44"/>
      <c r="L54" s="44"/>
      <c r="M54" s="44"/>
      <c r="N54" s="44"/>
      <c r="O54" s="44"/>
    </row>
    <row r="55" customFormat="false" ht="12.75" hidden="false" customHeight="true" outlineLevel="0" collapsed="false">
      <c r="B55" s="81" t="e">
        <f aca="false">NA()</f>
        <v>#N/A</v>
      </c>
      <c r="C55" s="62" t="s">
        <v>226</v>
      </c>
      <c r="D55" s="62" t="s">
        <v>227</v>
      </c>
      <c r="E55" s="63" t="s">
        <v>106</v>
      </c>
      <c r="F55" s="63" t="n">
        <v>40544</v>
      </c>
      <c r="G55" s="64" t="s">
        <v>107</v>
      </c>
      <c r="H55" s="63"/>
      <c r="I55" s="62"/>
      <c r="J55" s="44"/>
      <c r="K55" s="44"/>
      <c r="L55" s="44"/>
      <c r="M55" s="44"/>
      <c r="N55" s="44"/>
      <c r="O55" s="44"/>
    </row>
    <row r="56" customFormat="false" ht="12.75" hidden="false" customHeight="true" outlineLevel="0" collapsed="false">
      <c r="B56" s="81" t="e">
        <f aca="false">NA()</f>
        <v>#N/A</v>
      </c>
      <c r="C56" s="62" t="s">
        <v>228</v>
      </c>
      <c r="D56" s="62" t="s">
        <v>229</v>
      </c>
      <c r="E56" s="63" t="s">
        <v>106</v>
      </c>
      <c r="F56" s="63" t="n">
        <v>40544</v>
      </c>
      <c r="G56" s="64" t="s">
        <v>107</v>
      </c>
      <c r="H56" s="63"/>
      <c r="I56" s="62"/>
      <c r="J56" s="44"/>
      <c r="K56" s="44"/>
      <c r="L56" s="44"/>
      <c r="M56" s="44"/>
      <c r="N56" s="44"/>
      <c r="O56" s="44"/>
    </row>
    <row r="57" customFormat="false" ht="12.75" hidden="false" customHeight="true" outlineLevel="0" collapsed="false">
      <c r="B57" s="81" t="e">
        <f aca="false">NA()</f>
        <v>#N/A</v>
      </c>
      <c r="C57" s="82" t="s">
        <v>230</v>
      </c>
      <c r="D57" s="82" t="s">
        <v>217</v>
      </c>
      <c r="E57" s="83" t="s">
        <v>91</v>
      </c>
      <c r="F57" s="63" t="n">
        <v>40544</v>
      </c>
      <c r="G57" s="84" t="s">
        <v>218</v>
      </c>
      <c r="H57" s="83"/>
      <c r="I57" s="82"/>
      <c r="J57" s="44"/>
      <c r="K57" s="44"/>
      <c r="L57" s="44"/>
      <c r="M57" s="44"/>
      <c r="N57" s="44"/>
      <c r="O57" s="44"/>
    </row>
    <row r="58" customFormat="false" ht="12.75" hidden="false" customHeight="true" outlineLevel="0" collapsed="false">
      <c r="B58" s="81" t="e">
        <f aca="false">NA()</f>
        <v>#N/A</v>
      </c>
      <c r="C58" s="82" t="s">
        <v>231</v>
      </c>
      <c r="D58" s="82" t="s">
        <v>209</v>
      </c>
      <c r="E58" s="83" t="s">
        <v>106</v>
      </c>
      <c r="F58" s="63" t="n">
        <v>40544</v>
      </c>
      <c r="G58" s="84" t="s">
        <v>232</v>
      </c>
      <c r="H58" s="83"/>
      <c r="I58" s="82"/>
      <c r="J58" s="44"/>
      <c r="K58" s="44"/>
      <c r="L58" s="44"/>
      <c r="M58" s="44"/>
      <c r="N58" s="44"/>
      <c r="O58" s="44"/>
    </row>
    <row r="59" customFormat="false" ht="12.75" hidden="false" customHeight="true" outlineLevel="0" collapsed="false">
      <c r="B59" s="81" t="e">
        <f aca="false">NA()</f>
        <v>#N/A</v>
      </c>
      <c r="C59" s="82" t="s">
        <v>233</v>
      </c>
      <c r="D59" s="82" t="s">
        <v>234</v>
      </c>
      <c r="E59" s="83" t="s">
        <v>106</v>
      </c>
      <c r="F59" s="63" t="n">
        <v>40544</v>
      </c>
      <c r="G59" s="85" t="s">
        <v>107</v>
      </c>
      <c r="H59" s="83"/>
      <c r="I59" s="82"/>
      <c r="J59" s="44"/>
      <c r="K59" s="44"/>
      <c r="L59" s="44"/>
      <c r="M59" s="44"/>
      <c r="N59" s="44"/>
      <c r="O59" s="44"/>
    </row>
    <row r="60" customFormat="false" ht="12.75" hidden="false" customHeight="true" outlineLevel="0" collapsed="false">
      <c r="B60" s="81" t="e">
        <f aca="false">NA()</f>
        <v>#N/A</v>
      </c>
      <c r="C60" s="82" t="s">
        <v>235</v>
      </c>
      <c r="D60" s="82" t="s">
        <v>236</v>
      </c>
      <c r="E60" s="83" t="s">
        <v>123</v>
      </c>
      <c r="F60" s="63" t="n">
        <v>40544</v>
      </c>
      <c r="G60" s="85"/>
      <c r="H60" s="83"/>
      <c r="I60" s="82" t="s">
        <v>124</v>
      </c>
      <c r="J60" s="44"/>
      <c r="K60" s="44"/>
      <c r="L60" s="44"/>
      <c r="M60" s="44"/>
      <c r="N60" s="44"/>
      <c r="O60" s="44"/>
    </row>
    <row r="61" s="55" customFormat="true" ht="25.5" hidden="false" customHeight="true" outlineLevel="0" collapsed="false">
      <c r="B61" s="56" t="e">
        <f aca="false">NA()</f>
        <v>#N/A</v>
      </c>
      <c r="C61" s="92" t="s">
        <v>237</v>
      </c>
      <c r="D61" s="92" t="s">
        <v>238</v>
      </c>
      <c r="E61" s="93" t="s">
        <v>91</v>
      </c>
      <c r="F61" s="58" t="n">
        <v>40544</v>
      </c>
      <c r="G61" s="94" t="s">
        <v>185</v>
      </c>
      <c r="H61" s="93" t="n">
        <v>2</v>
      </c>
      <c r="I61" s="92"/>
      <c r="J61" s="61"/>
      <c r="K61" s="61"/>
      <c r="L61" s="61"/>
      <c r="M61" s="61"/>
      <c r="N61" s="61"/>
      <c r="O61" s="61"/>
    </row>
    <row r="62" customFormat="false" ht="12.75" hidden="false" customHeight="true" outlineLevel="0" collapsed="false">
      <c r="B62" s="81" t="e">
        <f aca="false">NA()</f>
        <v>#N/A</v>
      </c>
      <c r="C62" s="86" t="s">
        <v>239</v>
      </c>
      <c r="D62" s="86" t="s">
        <v>240</v>
      </c>
      <c r="E62" s="87" t="s">
        <v>106</v>
      </c>
      <c r="F62" s="63" t="n">
        <v>40544</v>
      </c>
      <c r="G62" s="95" t="s">
        <v>107</v>
      </c>
      <c r="H62" s="87"/>
      <c r="I62" s="86"/>
      <c r="J62" s="44"/>
      <c r="K62" s="44"/>
      <c r="L62" s="44"/>
      <c r="M62" s="44"/>
      <c r="N62" s="44"/>
      <c r="O62" s="44"/>
    </row>
    <row r="63" customFormat="false" ht="12.75" hidden="false" customHeight="true" outlineLevel="0" collapsed="false">
      <c r="B63" s="81" t="e">
        <f aca="false">NA()</f>
        <v>#N/A</v>
      </c>
      <c r="C63" s="86" t="s">
        <v>241</v>
      </c>
      <c r="D63" s="86" t="s">
        <v>242</v>
      </c>
      <c r="E63" s="87" t="s">
        <v>123</v>
      </c>
      <c r="F63" s="88" t="s">
        <v>111</v>
      </c>
      <c r="G63" s="87"/>
      <c r="H63" s="87"/>
      <c r="I63" s="86" t="s">
        <v>124</v>
      </c>
      <c r="J63" s="44"/>
      <c r="K63" s="44"/>
      <c r="L63" s="44"/>
      <c r="M63" s="44"/>
      <c r="N63" s="44"/>
      <c r="O63" s="44"/>
    </row>
    <row r="64" customFormat="false" ht="13.5" hidden="false" customHeight="true" outlineLevel="0" collapsed="false">
      <c r="B64" s="96" t="s">
        <v>243</v>
      </c>
      <c r="C64" s="96"/>
      <c r="D64" s="96"/>
      <c r="E64" s="96"/>
      <c r="F64" s="96"/>
      <c r="G64" s="96"/>
      <c r="H64" s="96"/>
      <c r="I64" s="96"/>
      <c r="J64" s="44"/>
      <c r="K64" s="44"/>
      <c r="L64" s="44"/>
      <c r="M64" s="44"/>
      <c r="N64" s="44"/>
    </row>
    <row r="65" s="48" customFormat="true" ht="12.75" hidden="false" customHeight="true" outlineLevel="0" collapsed="false">
      <c r="B65" s="77"/>
      <c r="C65" s="78" t="s">
        <v>244</v>
      </c>
      <c r="D65" s="78" t="s">
        <v>245</v>
      </c>
      <c r="E65" s="79"/>
      <c r="F65" s="80" t="n">
        <v>40544</v>
      </c>
      <c r="G65" s="79"/>
      <c r="H65" s="79"/>
      <c r="I65" s="78"/>
      <c r="J65" s="54"/>
      <c r="K65" s="54"/>
    </row>
    <row r="66" customFormat="false" ht="12.75" hidden="false" customHeight="true" outlineLevel="0" collapsed="false">
      <c r="B66" s="67" t="s">
        <v>58</v>
      </c>
      <c r="C66" s="68" t="s">
        <v>62</v>
      </c>
      <c r="D66" s="68" t="s">
        <v>96</v>
      </c>
      <c r="E66" s="69" t="s">
        <v>74</v>
      </c>
      <c r="F66" s="70" t="s">
        <v>79</v>
      </c>
      <c r="G66" s="71" t="s">
        <v>81</v>
      </c>
      <c r="H66" s="69" t="s">
        <v>83</v>
      </c>
      <c r="I66" s="68" t="s">
        <v>97</v>
      </c>
      <c r="J66" s="72"/>
      <c r="K66" s="44"/>
      <c r="L66" s="44"/>
      <c r="M66" s="44"/>
      <c r="N66" s="44"/>
    </row>
    <row r="67" s="55" customFormat="true" ht="38.25" hidden="false" customHeight="true" outlineLevel="0" collapsed="false">
      <c r="B67" s="56" t="e">
        <f aca="false">B63+1</f>
        <v>#N/A</v>
      </c>
      <c r="C67" s="92" t="s">
        <v>246</v>
      </c>
      <c r="D67" s="92" t="s">
        <v>247</v>
      </c>
      <c r="E67" s="93" t="s">
        <v>106</v>
      </c>
      <c r="F67" s="58" t="n">
        <v>39448</v>
      </c>
      <c r="G67" s="93" t="s">
        <v>248</v>
      </c>
      <c r="H67" s="93"/>
      <c r="I67" s="92" t="s">
        <v>249</v>
      </c>
      <c r="J67" s="61"/>
      <c r="K67" s="61"/>
      <c r="L67" s="61"/>
      <c r="M67" s="61"/>
      <c r="N67" s="61"/>
    </row>
    <row r="68" customFormat="false" ht="12.75" hidden="false" customHeight="true" outlineLevel="0" collapsed="false">
      <c r="B68" s="81" t="e">
        <f aca="false">NA()</f>
        <v>#N/A</v>
      </c>
      <c r="C68" s="82" t="s">
        <v>250</v>
      </c>
      <c r="D68" s="82" t="s">
        <v>251</v>
      </c>
      <c r="E68" s="83" t="s">
        <v>106</v>
      </c>
      <c r="F68" s="63" t="n">
        <v>39448</v>
      </c>
      <c r="G68" s="83" t="n">
        <v>11</v>
      </c>
      <c r="H68" s="83"/>
      <c r="I68" s="82"/>
      <c r="J68" s="44"/>
      <c r="K68" s="44"/>
      <c r="L68" s="44"/>
      <c r="M68" s="44"/>
      <c r="N68" s="44"/>
    </row>
    <row r="69" customFormat="false" ht="12.75" hidden="false" customHeight="true" outlineLevel="0" collapsed="false">
      <c r="B69" s="81" t="e">
        <f aca="false">NA()</f>
        <v>#N/A</v>
      </c>
      <c r="C69" s="82" t="s">
        <v>252</v>
      </c>
      <c r="D69" s="82" t="s">
        <v>253</v>
      </c>
      <c r="E69" s="83" t="s">
        <v>106</v>
      </c>
      <c r="F69" s="63" t="n">
        <v>39448</v>
      </c>
      <c r="G69" s="91" t="s">
        <v>107</v>
      </c>
      <c r="H69" s="83"/>
      <c r="I69" s="82"/>
      <c r="J69" s="44"/>
      <c r="K69" s="44"/>
      <c r="L69" s="44"/>
      <c r="M69" s="44"/>
      <c r="N69" s="44"/>
    </row>
    <row r="70" s="55" customFormat="true" ht="51" hidden="false" customHeight="true" outlineLevel="0" collapsed="false">
      <c r="B70" s="56" t="e">
        <f aca="false">NA()</f>
        <v>#N/A</v>
      </c>
      <c r="C70" s="92" t="s">
        <v>254</v>
      </c>
      <c r="D70" s="92" t="s">
        <v>177</v>
      </c>
      <c r="E70" s="93" t="s">
        <v>106</v>
      </c>
      <c r="F70" s="58" t="n">
        <v>39448</v>
      </c>
      <c r="G70" s="97" t="s">
        <v>255</v>
      </c>
      <c r="H70" s="93"/>
      <c r="I70" s="92" t="s">
        <v>256</v>
      </c>
      <c r="J70" s="61"/>
      <c r="K70" s="61"/>
      <c r="L70" s="61"/>
      <c r="M70" s="61"/>
      <c r="N70" s="61"/>
    </row>
    <row r="71" s="55" customFormat="true" ht="76.5" hidden="false" customHeight="true" outlineLevel="0" collapsed="false">
      <c r="B71" s="56" t="e">
        <f aca="false">NA()</f>
        <v>#N/A</v>
      </c>
      <c r="C71" s="98" t="s">
        <v>257</v>
      </c>
      <c r="D71" s="98" t="s">
        <v>258</v>
      </c>
      <c r="E71" s="99" t="s">
        <v>106</v>
      </c>
      <c r="F71" s="100" t="s">
        <v>111</v>
      </c>
      <c r="G71" s="101" t="s">
        <v>119</v>
      </c>
      <c r="H71" s="99"/>
      <c r="I71" s="98" t="s">
        <v>259</v>
      </c>
      <c r="J71" s="61"/>
      <c r="K71" s="61"/>
      <c r="L71" s="61"/>
      <c r="M71" s="61"/>
      <c r="N71" s="61"/>
    </row>
    <row r="72" s="55" customFormat="true" ht="38.25" hidden="false" customHeight="true" outlineLevel="0" collapsed="false">
      <c r="B72" s="56" t="e">
        <f aca="false">NA()</f>
        <v>#N/A</v>
      </c>
      <c r="C72" s="98" t="s">
        <v>260</v>
      </c>
      <c r="D72" s="98" t="s">
        <v>261</v>
      </c>
      <c r="E72" s="99" t="s">
        <v>106</v>
      </c>
      <c r="F72" s="100" t="s">
        <v>111</v>
      </c>
      <c r="G72" s="101" t="s">
        <v>107</v>
      </c>
      <c r="H72" s="99"/>
      <c r="I72" s="98" t="s">
        <v>262</v>
      </c>
      <c r="J72" s="61"/>
      <c r="K72" s="61"/>
      <c r="L72" s="61"/>
      <c r="M72" s="61"/>
      <c r="N72" s="61"/>
    </row>
    <row r="73" s="48" customFormat="true" ht="12.75" hidden="false" customHeight="true" outlineLevel="0" collapsed="false">
      <c r="B73" s="77"/>
      <c r="C73" s="78" t="s">
        <v>263</v>
      </c>
      <c r="D73" s="78" t="s">
        <v>245</v>
      </c>
      <c r="E73" s="79"/>
      <c r="F73" s="80" t="n">
        <v>40544</v>
      </c>
      <c r="G73" s="79"/>
      <c r="H73" s="79"/>
      <c r="I73" s="78"/>
      <c r="J73" s="54"/>
      <c r="K73" s="54"/>
    </row>
    <row r="74" customFormat="false" ht="12.75" hidden="false" customHeight="true" outlineLevel="0" collapsed="false">
      <c r="B74" s="81" t="e">
        <f aca="false">B72+1</f>
        <v>#N/A</v>
      </c>
      <c r="C74" s="82" t="s">
        <v>264</v>
      </c>
      <c r="D74" s="82" t="s">
        <v>196</v>
      </c>
      <c r="E74" s="83" t="s">
        <v>106</v>
      </c>
      <c r="F74" s="63" t="n">
        <v>39448</v>
      </c>
      <c r="G74" s="91" t="s">
        <v>107</v>
      </c>
      <c r="H74" s="83"/>
      <c r="I74" s="82"/>
      <c r="J74" s="44"/>
      <c r="K74" s="44"/>
      <c r="L74" s="44"/>
      <c r="M74" s="44"/>
      <c r="N74" s="44"/>
    </row>
    <row r="75" customFormat="false" ht="12.75" hidden="false" customHeight="true" outlineLevel="0" collapsed="false">
      <c r="B75" s="81" t="e">
        <f aca="false">NA()</f>
        <v>#N/A</v>
      </c>
      <c r="C75" s="82" t="s">
        <v>265</v>
      </c>
      <c r="D75" s="82" t="s">
        <v>199</v>
      </c>
      <c r="E75" s="83" t="s">
        <v>106</v>
      </c>
      <c r="F75" s="63" t="n">
        <v>39448</v>
      </c>
      <c r="G75" s="91" t="s">
        <v>107</v>
      </c>
      <c r="H75" s="83"/>
      <c r="I75" s="82"/>
      <c r="J75" s="44"/>
      <c r="K75" s="44"/>
      <c r="L75" s="44"/>
      <c r="M75" s="44"/>
      <c r="N75" s="44"/>
    </row>
    <row r="76" customFormat="false" ht="12.75" hidden="false" customHeight="true" outlineLevel="0" collapsed="false">
      <c r="B76" s="81" t="e">
        <f aca="false">NA()</f>
        <v>#N/A</v>
      </c>
      <c r="C76" s="82" t="s">
        <v>266</v>
      </c>
      <c r="D76" s="82" t="s">
        <v>201</v>
      </c>
      <c r="E76" s="83" t="s">
        <v>106</v>
      </c>
      <c r="F76" s="63" t="s">
        <v>111</v>
      </c>
      <c r="G76" s="91" t="s">
        <v>107</v>
      </c>
      <c r="H76" s="83"/>
      <c r="I76" s="82"/>
      <c r="J76" s="44"/>
      <c r="K76" s="44"/>
      <c r="L76" s="44"/>
      <c r="M76" s="44"/>
      <c r="N76" s="44"/>
    </row>
    <row r="77" customFormat="false" ht="12.75" hidden="false" customHeight="true" outlineLevel="0" collapsed="false">
      <c r="B77" s="81" t="e">
        <f aca="false">NA()</f>
        <v>#N/A</v>
      </c>
      <c r="C77" s="82" t="s">
        <v>267</v>
      </c>
      <c r="D77" s="82" t="s">
        <v>203</v>
      </c>
      <c r="E77" s="83" t="s">
        <v>106</v>
      </c>
      <c r="F77" s="63" t="n">
        <v>39448</v>
      </c>
      <c r="G77" s="91" t="s">
        <v>107</v>
      </c>
      <c r="H77" s="83"/>
      <c r="I77" s="82"/>
      <c r="J77" s="44"/>
      <c r="K77" s="44"/>
      <c r="L77" s="44"/>
      <c r="M77" s="44"/>
      <c r="N77" s="44"/>
    </row>
    <row r="78" customFormat="false" ht="25.5" hidden="false" customHeight="true" outlineLevel="0" collapsed="false">
      <c r="B78" s="81" t="e">
        <f aca="false">NA()</f>
        <v>#N/A</v>
      </c>
      <c r="C78" s="82" t="s">
        <v>268</v>
      </c>
      <c r="D78" s="82" t="s">
        <v>205</v>
      </c>
      <c r="E78" s="83" t="s">
        <v>91</v>
      </c>
      <c r="F78" s="63" t="n">
        <v>39448</v>
      </c>
      <c r="G78" s="85" t="s">
        <v>269</v>
      </c>
      <c r="H78" s="83"/>
      <c r="I78" s="82" t="s">
        <v>270</v>
      </c>
      <c r="J78" s="65"/>
      <c r="K78" s="44"/>
      <c r="L78" s="44"/>
      <c r="M78" s="44"/>
      <c r="N78" s="44"/>
    </row>
    <row r="79" customFormat="false" ht="12.75" hidden="false" customHeight="true" outlineLevel="0" collapsed="false">
      <c r="B79" s="81" t="e">
        <f aca="false">NA()</f>
        <v>#N/A</v>
      </c>
      <c r="C79" s="82" t="s">
        <v>271</v>
      </c>
      <c r="D79" s="82" t="s">
        <v>207</v>
      </c>
      <c r="E79" s="83" t="s">
        <v>106</v>
      </c>
      <c r="F79" s="63" t="n">
        <v>39448</v>
      </c>
      <c r="G79" s="91" t="s">
        <v>107</v>
      </c>
      <c r="H79" s="83"/>
      <c r="I79" s="82" t="s">
        <v>272</v>
      </c>
      <c r="J79" s="65"/>
      <c r="K79" s="44"/>
      <c r="L79" s="44"/>
      <c r="M79" s="44"/>
      <c r="N79" s="44"/>
    </row>
    <row r="80" customFormat="false" ht="12.75" hidden="false" customHeight="true" outlineLevel="0" collapsed="false">
      <c r="B80" s="81" t="e">
        <f aca="false">NA()</f>
        <v>#N/A</v>
      </c>
      <c r="C80" s="82" t="s">
        <v>273</v>
      </c>
      <c r="D80" s="82" t="s">
        <v>209</v>
      </c>
      <c r="E80" s="83" t="s">
        <v>106</v>
      </c>
      <c r="F80" s="63" t="n">
        <v>39448</v>
      </c>
      <c r="G80" s="83" t="n">
        <v>2</v>
      </c>
      <c r="H80" s="83"/>
      <c r="I80" s="82" t="s">
        <v>274</v>
      </c>
      <c r="J80" s="65"/>
      <c r="K80" s="44"/>
      <c r="L80" s="44"/>
      <c r="M80" s="44"/>
      <c r="N80" s="44"/>
    </row>
    <row r="81" customFormat="false" ht="12.75" hidden="false" customHeight="true" outlineLevel="0" collapsed="false">
      <c r="B81" s="81" t="e">
        <f aca="false">NA()</f>
        <v>#N/A</v>
      </c>
      <c r="C81" s="82" t="s">
        <v>275</v>
      </c>
      <c r="D81" s="82" t="s">
        <v>211</v>
      </c>
      <c r="E81" s="83" t="s">
        <v>106</v>
      </c>
      <c r="F81" s="63" t="s">
        <v>111</v>
      </c>
      <c r="G81" s="83" t="n">
        <v>8</v>
      </c>
      <c r="H81" s="83"/>
      <c r="I81" s="82" t="s">
        <v>276</v>
      </c>
      <c r="J81" s="89"/>
      <c r="K81" s="44"/>
      <c r="L81" s="44"/>
      <c r="M81" s="44"/>
      <c r="N81" s="44"/>
    </row>
    <row r="82" customFormat="false" ht="12.75" hidden="false" customHeight="true" outlineLevel="0" collapsed="false">
      <c r="B82" s="81" t="e">
        <f aca="false">NA()</f>
        <v>#N/A</v>
      </c>
      <c r="C82" s="82" t="s">
        <v>277</v>
      </c>
      <c r="D82" s="82" t="s">
        <v>213</v>
      </c>
      <c r="E82" s="83" t="s">
        <v>91</v>
      </c>
      <c r="F82" s="63" t="s">
        <v>111</v>
      </c>
      <c r="G82" s="85" t="s">
        <v>278</v>
      </c>
      <c r="H82" s="83"/>
      <c r="I82" s="82" t="s">
        <v>279</v>
      </c>
      <c r="J82" s="44"/>
      <c r="K82" s="44"/>
      <c r="L82" s="44"/>
      <c r="M82" s="44"/>
      <c r="N82" s="44"/>
    </row>
    <row r="83" customFormat="false" ht="12.75" hidden="false" customHeight="true" outlineLevel="0" collapsed="false">
      <c r="B83" s="81" t="e">
        <f aca="false">NA()</f>
        <v>#N/A</v>
      </c>
      <c r="C83" s="82" t="s">
        <v>280</v>
      </c>
      <c r="D83" s="82" t="s">
        <v>215</v>
      </c>
      <c r="E83" s="83" t="s">
        <v>106</v>
      </c>
      <c r="F83" s="63" t="s">
        <v>111</v>
      </c>
      <c r="G83" s="91" t="s">
        <v>107</v>
      </c>
      <c r="H83" s="83"/>
      <c r="I83" s="82"/>
      <c r="J83" s="44"/>
      <c r="K83" s="44"/>
      <c r="L83" s="44"/>
      <c r="M83" s="44"/>
      <c r="N83" s="44"/>
    </row>
    <row r="84" s="55" customFormat="true" ht="38.25" hidden="false" customHeight="true" outlineLevel="0" collapsed="false">
      <c r="B84" s="56" t="e">
        <f aca="false">NA()</f>
        <v>#N/A</v>
      </c>
      <c r="C84" s="98" t="s">
        <v>281</v>
      </c>
      <c r="D84" s="98" t="s">
        <v>217</v>
      </c>
      <c r="E84" s="99" t="s">
        <v>91</v>
      </c>
      <c r="F84" s="100" t="s">
        <v>111</v>
      </c>
      <c r="G84" s="101" t="s">
        <v>282</v>
      </c>
      <c r="H84" s="99"/>
      <c r="I84" s="98" t="s">
        <v>283</v>
      </c>
      <c r="J84" s="61"/>
      <c r="K84" s="61"/>
      <c r="L84" s="61"/>
      <c r="M84" s="61"/>
      <c r="N84" s="61"/>
    </row>
    <row r="85" customFormat="false" ht="13.5" hidden="false" customHeight="true" outlineLevel="0" collapsed="false">
      <c r="B85" s="96" t="s">
        <v>284</v>
      </c>
      <c r="C85" s="96"/>
      <c r="D85" s="96"/>
      <c r="E85" s="96"/>
      <c r="F85" s="96"/>
      <c r="G85" s="96"/>
      <c r="H85" s="96"/>
      <c r="I85" s="96"/>
      <c r="J85" s="44"/>
      <c r="K85" s="44"/>
      <c r="L85" s="44"/>
      <c r="M85" s="44"/>
      <c r="N85" s="44"/>
    </row>
    <row r="86" s="48" customFormat="true" ht="12.75" hidden="false" customHeight="true" outlineLevel="0" collapsed="false">
      <c r="B86" s="77"/>
      <c r="C86" s="78" t="s">
        <v>285</v>
      </c>
      <c r="D86" s="78" t="s">
        <v>286</v>
      </c>
      <c r="E86" s="79"/>
      <c r="F86" s="80" t="s">
        <v>111</v>
      </c>
      <c r="G86" s="79"/>
      <c r="H86" s="79"/>
      <c r="I86" s="78"/>
      <c r="J86" s="54"/>
      <c r="K86" s="54"/>
    </row>
    <row r="87" customFormat="false" ht="12.75" hidden="false" customHeight="true" outlineLevel="0" collapsed="false">
      <c r="B87" s="67" t="s">
        <v>58</v>
      </c>
      <c r="C87" s="68" t="s">
        <v>62</v>
      </c>
      <c r="D87" s="68" t="s">
        <v>96</v>
      </c>
      <c r="E87" s="69" t="s">
        <v>74</v>
      </c>
      <c r="F87" s="70" t="s">
        <v>79</v>
      </c>
      <c r="G87" s="71" t="s">
        <v>81</v>
      </c>
      <c r="H87" s="69" t="s">
        <v>83</v>
      </c>
      <c r="I87" s="68" t="s">
        <v>97</v>
      </c>
      <c r="J87" s="72"/>
      <c r="K87" s="44"/>
      <c r="L87" s="44"/>
      <c r="M87" s="44"/>
      <c r="N87" s="44"/>
      <c r="O87" s="44"/>
    </row>
    <row r="88" customFormat="false" ht="12.75" hidden="false" customHeight="true" outlineLevel="0" collapsed="false">
      <c r="B88" s="81" t="e">
        <f aca="false">B84+1</f>
        <v>#N/A</v>
      </c>
      <c r="C88" s="82" t="s">
        <v>287</v>
      </c>
      <c r="D88" s="82" t="s">
        <v>288</v>
      </c>
      <c r="E88" s="83" t="s">
        <v>106</v>
      </c>
      <c r="F88" s="63" t="s">
        <v>111</v>
      </c>
      <c r="G88" s="83" t="s">
        <v>248</v>
      </c>
      <c r="H88" s="83"/>
      <c r="I88" s="82"/>
      <c r="J88" s="44"/>
      <c r="K88" s="44"/>
      <c r="L88" s="44"/>
      <c r="M88" s="44"/>
      <c r="N88" s="44"/>
      <c r="O88" s="44"/>
    </row>
    <row r="89" customFormat="false" ht="12.75" hidden="false" customHeight="true" outlineLevel="0" collapsed="false">
      <c r="B89" s="81" t="e">
        <f aca="false">NA()</f>
        <v>#N/A</v>
      </c>
      <c r="C89" s="82" t="s">
        <v>289</v>
      </c>
      <c r="D89" s="82" t="s">
        <v>290</v>
      </c>
      <c r="E89" s="83" t="s">
        <v>106</v>
      </c>
      <c r="F89" s="63" t="s">
        <v>111</v>
      </c>
      <c r="G89" s="83" t="n">
        <v>11</v>
      </c>
      <c r="H89" s="83"/>
      <c r="I89" s="82"/>
      <c r="J89" s="44"/>
      <c r="K89" s="44"/>
      <c r="L89" s="44"/>
      <c r="M89" s="44"/>
      <c r="N89" s="44"/>
      <c r="O89" s="44"/>
    </row>
    <row r="90" customFormat="false" ht="12.75" hidden="false" customHeight="true" outlineLevel="0" collapsed="false">
      <c r="B90" s="81" t="e">
        <f aca="false">NA()</f>
        <v>#N/A</v>
      </c>
      <c r="C90" s="82" t="s">
        <v>291</v>
      </c>
      <c r="D90" s="82" t="s">
        <v>196</v>
      </c>
      <c r="E90" s="83" t="s">
        <v>106</v>
      </c>
      <c r="F90" s="63" t="n">
        <v>39448</v>
      </c>
      <c r="G90" s="91" t="s">
        <v>107</v>
      </c>
      <c r="H90" s="83"/>
      <c r="I90" s="82"/>
      <c r="J90" s="44"/>
      <c r="K90" s="44"/>
      <c r="L90" s="44"/>
      <c r="M90" s="44"/>
      <c r="N90" s="44"/>
    </row>
    <row r="91" customFormat="false" ht="12.75" hidden="false" customHeight="true" outlineLevel="0" collapsed="false">
      <c r="B91" s="81" t="e">
        <f aca="false">NA()</f>
        <v>#N/A</v>
      </c>
      <c r="C91" s="82" t="s">
        <v>292</v>
      </c>
      <c r="D91" s="82" t="s">
        <v>199</v>
      </c>
      <c r="E91" s="83" t="s">
        <v>106</v>
      </c>
      <c r="F91" s="63" t="n">
        <v>39448</v>
      </c>
      <c r="G91" s="91" t="s">
        <v>107</v>
      </c>
      <c r="H91" s="83"/>
      <c r="I91" s="82"/>
      <c r="J91" s="44"/>
      <c r="K91" s="44"/>
      <c r="L91" s="44"/>
      <c r="M91" s="44"/>
      <c r="N91" s="44"/>
    </row>
    <row r="92" customFormat="false" ht="12.75" hidden="false" customHeight="true" outlineLevel="0" collapsed="false">
      <c r="B92" s="81" t="e">
        <f aca="false">NA()</f>
        <v>#N/A</v>
      </c>
      <c r="C92" s="62" t="s">
        <v>293</v>
      </c>
      <c r="D92" s="62" t="s">
        <v>201</v>
      </c>
      <c r="E92" s="63" t="s">
        <v>106</v>
      </c>
      <c r="F92" s="63" t="s">
        <v>111</v>
      </c>
      <c r="G92" s="64" t="s">
        <v>107</v>
      </c>
      <c r="H92" s="63"/>
      <c r="I92" s="62"/>
      <c r="J92" s="44"/>
      <c r="K92" s="44"/>
      <c r="L92" s="44"/>
      <c r="M92" s="44"/>
      <c r="N92" s="44"/>
      <c r="O92" s="44"/>
    </row>
    <row r="93" customFormat="false" ht="12.75" hidden="false" customHeight="true" outlineLevel="0" collapsed="false">
      <c r="B93" s="81" t="e">
        <f aca="false">NA()</f>
        <v>#N/A</v>
      </c>
      <c r="C93" s="62" t="s">
        <v>294</v>
      </c>
      <c r="D93" s="62" t="s">
        <v>203</v>
      </c>
      <c r="E93" s="63" t="s">
        <v>106</v>
      </c>
      <c r="F93" s="63" t="n">
        <v>39448</v>
      </c>
      <c r="G93" s="64" t="s">
        <v>107</v>
      </c>
      <c r="H93" s="63"/>
      <c r="I93" s="62"/>
      <c r="J93" s="44"/>
      <c r="K93" s="44"/>
      <c r="L93" s="44"/>
      <c r="M93" s="44"/>
      <c r="N93" s="44"/>
      <c r="O93" s="44"/>
    </row>
    <row r="94" s="55" customFormat="true" ht="25.5" hidden="false" customHeight="true" outlineLevel="0" collapsed="false">
      <c r="B94" s="81" t="e">
        <f aca="false">NA()</f>
        <v>#N/A</v>
      </c>
      <c r="C94" s="57" t="s">
        <v>295</v>
      </c>
      <c r="D94" s="57" t="s">
        <v>205</v>
      </c>
      <c r="E94" s="58" t="s">
        <v>91</v>
      </c>
      <c r="F94" s="58" t="n">
        <v>39448</v>
      </c>
      <c r="G94" s="59" t="s">
        <v>269</v>
      </c>
      <c r="H94" s="58"/>
      <c r="I94" s="57" t="s">
        <v>296</v>
      </c>
      <c r="J94" s="60"/>
      <c r="K94" s="61"/>
      <c r="L94" s="61"/>
      <c r="M94" s="61"/>
      <c r="N94" s="61"/>
      <c r="O94" s="61"/>
    </row>
    <row r="95" customFormat="false" ht="12.75" hidden="false" customHeight="true" outlineLevel="0" collapsed="false">
      <c r="B95" s="81" t="e">
        <f aca="false">NA()</f>
        <v>#N/A</v>
      </c>
      <c r="C95" s="62" t="s">
        <v>297</v>
      </c>
      <c r="D95" s="62" t="s">
        <v>207</v>
      </c>
      <c r="E95" s="63" t="s">
        <v>106</v>
      </c>
      <c r="F95" s="63" t="n">
        <v>39448</v>
      </c>
      <c r="G95" s="64" t="s">
        <v>107</v>
      </c>
      <c r="H95" s="63"/>
      <c r="I95" s="62"/>
      <c r="J95" s="65"/>
      <c r="K95" s="44"/>
      <c r="L95" s="44"/>
      <c r="M95" s="44"/>
      <c r="N95" s="44"/>
      <c r="O95" s="44"/>
    </row>
    <row r="96" customFormat="false" ht="12.75" hidden="false" customHeight="true" outlineLevel="0" collapsed="false">
      <c r="B96" s="81" t="e">
        <f aca="false">NA()</f>
        <v>#N/A</v>
      </c>
      <c r="C96" s="62" t="s">
        <v>298</v>
      </c>
      <c r="D96" s="62" t="s">
        <v>209</v>
      </c>
      <c r="E96" s="63" t="s">
        <v>106</v>
      </c>
      <c r="F96" s="63" t="n">
        <v>39448</v>
      </c>
      <c r="G96" s="64" t="n">
        <v>2</v>
      </c>
      <c r="H96" s="63"/>
      <c r="I96" s="62"/>
      <c r="J96" s="65"/>
      <c r="K96" s="44"/>
      <c r="L96" s="44"/>
      <c r="M96" s="44"/>
      <c r="N96" s="44"/>
      <c r="O96" s="44"/>
    </row>
    <row r="97" customFormat="false" ht="12.75" hidden="false" customHeight="true" outlineLevel="0" collapsed="false">
      <c r="B97" s="82" t="e">
        <f aca="false">NA()</f>
        <v>#N/A</v>
      </c>
      <c r="C97" s="82" t="s">
        <v>299</v>
      </c>
      <c r="D97" s="82" t="s">
        <v>300</v>
      </c>
      <c r="E97" s="83" t="s">
        <v>106</v>
      </c>
      <c r="F97" s="83" t="s">
        <v>111</v>
      </c>
      <c r="G97" s="83" t="s">
        <v>197</v>
      </c>
      <c r="H97" s="82"/>
      <c r="I97" s="82"/>
      <c r="J97" s="65"/>
      <c r="K97" s="44"/>
      <c r="L97" s="44"/>
      <c r="M97" s="44"/>
      <c r="N97" s="44"/>
      <c r="O97" s="44"/>
    </row>
    <row r="98" customFormat="false" ht="12.75" hidden="false" customHeight="true" outlineLevel="0" collapsed="false">
      <c r="B98" s="82" t="e">
        <f aca="false">NA()</f>
        <v>#N/A</v>
      </c>
      <c r="C98" s="82" t="s">
        <v>301</v>
      </c>
      <c r="D98" s="82" t="s">
        <v>211</v>
      </c>
      <c r="E98" s="83" t="s">
        <v>91</v>
      </c>
      <c r="F98" s="83" t="s">
        <v>111</v>
      </c>
      <c r="G98" s="83" t="n">
        <v>8</v>
      </c>
      <c r="H98" s="82"/>
      <c r="I98" s="82" t="s">
        <v>302</v>
      </c>
      <c r="J98" s="65"/>
      <c r="K98" s="44"/>
      <c r="L98" s="44"/>
      <c r="M98" s="44"/>
      <c r="N98" s="44"/>
      <c r="O98" s="44"/>
    </row>
    <row r="99" customFormat="false" ht="18" hidden="false" customHeight="true" outlineLevel="0" collapsed="false">
      <c r="B99" s="82" t="e">
        <f aca="false">NA()</f>
        <v>#N/A</v>
      </c>
      <c r="C99" s="82" t="s">
        <v>303</v>
      </c>
      <c r="D99" s="82" t="s">
        <v>213</v>
      </c>
      <c r="E99" s="83" t="s">
        <v>91</v>
      </c>
      <c r="F99" s="83" t="s">
        <v>111</v>
      </c>
      <c r="G99" s="83" t="n">
        <v>4</v>
      </c>
      <c r="H99" s="82"/>
      <c r="I99" s="82" t="s">
        <v>304</v>
      </c>
      <c r="J99" s="65"/>
      <c r="K99" s="44"/>
      <c r="L99" s="44"/>
      <c r="M99" s="44"/>
      <c r="N99" s="44"/>
      <c r="O99" s="44"/>
    </row>
    <row r="100" customFormat="false" ht="12.75" hidden="false" customHeight="true" outlineLevel="0" collapsed="false">
      <c r="B100" s="82" t="e">
        <f aca="false">NA()</f>
        <v>#N/A</v>
      </c>
      <c r="C100" s="82" t="s">
        <v>305</v>
      </c>
      <c r="D100" s="82" t="s">
        <v>215</v>
      </c>
      <c r="E100" s="83" t="s">
        <v>106</v>
      </c>
      <c r="F100" s="83" t="s">
        <v>111</v>
      </c>
      <c r="G100" s="83" t="s">
        <v>197</v>
      </c>
      <c r="H100" s="82"/>
      <c r="I100" s="82"/>
      <c r="J100" s="65"/>
      <c r="K100" s="44"/>
      <c r="L100" s="44"/>
      <c r="M100" s="44"/>
      <c r="N100" s="44"/>
      <c r="O100" s="44"/>
    </row>
    <row r="101" customFormat="false" ht="38.25" hidden="false" customHeight="true" outlineLevel="0" collapsed="false">
      <c r="B101" s="82" t="e">
        <f aca="false">NA()</f>
        <v>#N/A</v>
      </c>
      <c r="C101" s="82" t="s">
        <v>306</v>
      </c>
      <c r="D101" s="82" t="s">
        <v>217</v>
      </c>
      <c r="E101" s="83" t="s">
        <v>91</v>
      </c>
      <c r="F101" s="83" t="s">
        <v>111</v>
      </c>
      <c r="G101" s="83" t="s">
        <v>218</v>
      </c>
      <c r="H101" s="82"/>
      <c r="I101" s="82" t="s">
        <v>307</v>
      </c>
      <c r="J101" s="65"/>
      <c r="K101" s="44"/>
      <c r="L101" s="44"/>
      <c r="M101" s="44"/>
      <c r="N101" s="44"/>
      <c r="O101" s="44"/>
    </row>
    <row r="102" customFormat="false" ht="12.75" hidden="false" customHeight="true" outlineLevel="0" collapsed="false">
      <c r="B102" s="82" t="e">
        <f aca="false">NA()</f>
        <v>#N/A</v>
      </c>
      <c r="C102" s="82" t="s">
        <v>308</v>
      </c>
      <c r="D102" s="82" t="s">
        <v>309</v>
      </c>
      <c r="E102" s="83" t="s">
        <v>106</v>
      </c>
      <c r="F102" s="83" t="s">
        <v>111</v>
      </c>
      <c r="G102" s="83" t="s">
        <v>107</v>
      </c>
      <c r="H102" s="82"/>
      <c r="I102" s="82"/>
      <c r="J102" s="65"/>
      <c r="K102" s="44"/>
      <c r="L102" s="44"/>
      <c r="M102" s="44"/>
      <c r="N102" s="44"/>
      <c r="O102" s="44"/>
    </row>
    <row r="103" customFormat="false" ht="25.5" hidden="false" customHeight="true" outlineLevel="0" collapsed="false">
      <c r="B103" s="82" t="e">
        <f aca="false">NA()</f>
        <v>#N/A</v>
      </c>
      <c r="C103" s="82" t="s">
        <v>310</v>
      </c>
      <c r="D103" s="82" t="s">
        <v>311</v>
      </c>
      <c r="E103" s="83" t="s">
        <v>91</v>
      </c>
      <c r="F103" s="83" t="s">
        <v>111</v>
      </c>
      <c r="G103" s="83" t="s">
        <v>181</v>
      </c>
      <c r="H103" s="82"/>
      <c r="I103" s="82" t="s">
        <v>312</v>
      </c>
      <c r="J103" s="65"/>
      <c r="K103" s="44"/>
      <c r="L103" s="44"/>
      <c r="M103" s="44"/>
      <c r="N103" s="44"/>
      <c r="O103" s="44"/>
    </row>
    <row r="104" customFormat="false" ht="13.5" hidden="false" customHeight="true" outlineLevel="0" collapsed="false">
      <c r="B104" s="102" t="s">
        <v>313</v>
      </c>
      <c r="C104" s="102"/>
      <c r="D104" s="102"/>
      <c r="E104" s="102"/>
      <c r="F104" s="102"/>
      <c r="G104" s="102"/>
      <c r="H104" s="102"/>
      <c r="I104" s="102"/>
      <c r="J104" s="44"/>
      <c r="K104" s="44"/>
      <c r="L104" s="44"/>
      <c r="M104" s="44"/>
      <c r="N104" s="44"/>
    </row>
    <row r="105" s="48" customFormat="true" ht="12.75" hidden="false" customHeight="true" outlineLevel="0" collapsed="false">
      <c r="B105" s="77"/>
      <c r="C105" s="78" t="s">
        <v>314</v>
      </c>
      <c r="D105" s="78" t="s">
        <v>315</v>
      </c>
      <c r="E105" s="79"/>
      <c r="F105" s="80" t="s">
        <v>111</v>
      </c>
      <c r="G105" s="79"/>
      <c r="H105" s="79"/>
      <c r="I105" s="78"/>
      <c r="J105" s="54"/>
      <c r="K105" s="54"/>
    </row>
    <row r="106" customFormat="false" ht="12.75" hidden="false" customHeight="true" outlineLevel="0" collapsed="false">
      <c r="B106" s="67" t="s">
        <v>58</v>
      </c>
      <c r="C106" s="68" t="s">
        <v>62</v>
      </c>
      <c r="D106" s="68" t="s">
        <v>96</v>
      </c>
      <c r="E106" s="69" t="s">
        <v>74</v>
      </c>
      <c r="F106" s="70" t="s">
        <v>79</v>
      </c>
      <c r="G106" s="71" t="s">
        <v>81</v>
      </c>
      <c r="H106" s="69" t="s">
        <v>83</v>
      </c>
      <c r="I106" s="68" t="s">
        <v>97</v>
      </c>
      <c r="J106" s="72"/>
      <c r="K106" s="44"/>
      <c r="L106" s="44"/>
      <c r="M106" s="44"/>
      <c r="N106" s="44"/>
      <c r="O106" s="44"/>
    </row>
    <row r="107" customFormat="false" ht="12.75" hidden="false" customHeight="true" outlineLevel="0" collapsed="false">
      <c r="B107" s="81" t="n">
        <v>86</v>
      </c>
      <c r="C107" s="82" t="s">
        <v>316</v>
      </c>
      <c r="D107" s="82" t="s">
        <v>317</v>
      </c>
      <c r="E107" s="83" t="s">
        <v>106</v>
      </c>
      <c r="F107" s="63" t="n">
        <v>39448</v>
      </c>
      <c r="G107" s="83" t="s">
        <v>248</v>
      </c>
      <c r="H107" s="83"/>
      <c r="I107" s="82"/>
      <c r="J107" s="44"/>
      <c r="K107" s="44"/>
      <c r="L107" s="44"/>
      <c r="M107" s="44"/>
      <c r="N107" s="44"/>
      <c r="O107" s="44"/>
    </row>
    <row r="108" customFormat="false" ht="12.75" hidden="false" customHeight="true" outlineLevel="0" collapsed="false">
      <c r="B108" s="81" t="e">
        <f aca="false">NA()</f>
        <v>#N/A</v>
      </c>
      <c r="C108" s="82" t="s">
        <v>318</v>
      </c>
      <c r="D108" s="82" t="s">
        <v>319</v>
      </c>
      <c r="E108" s="83" t="s">
        <v>106</v>
      </c>
      <c r="F108" s="63" t="n">
        <v>39448</v>
      </c>
      <c r="G108" s="83" t="n">
        <v>11</v>
      </c>
      <c r="H108" s="83"/>
      <c r="I108" s="82"/>
      <c r="J108" s="44"/>
      <c r="K108" s="44"/>
      <c r="L108" s="44"/>
      <c r="M108" s="44"/>
      <c r="N108" s="44"/>
      <c r="O108" s="44"/>
    </row>
    <row r="109" customFormat="false" ht="12.75" hidden="false" customHeight="true" outlineLevel="0" collapsed="false">
      <c r="B109" s="81" t="e">
        <f aca="false">NA()</f>
        <v>#N/A</v>
      </c>
      <c r="C109" s="82" t="s">
        <v>320</v>
      </c>
      <c r="D109" s="82" t="s">
        <v>196</v>
      </c>
      <c r="E109" s="83" t="s">
        <v>106</v>
      </c>
      <c r="F109" s="63" t="n">
        <v>39448</v>
      </c>
      <c r="G109" s="91" t="s">
        <v>107</v>
      </c>
      <c r="H109" s="83"/>
      <c r="I109" s="82"/>
      <c r="J109" s="44"/>
      <c r="K109" s="44"/>
      <c r="L109" s="44"/>
      <c r="M109" s="44"/>
      <c r="N109" s="44"/>
    </row>
    <row r="110" customFormat="false" ht="12.75" hidden="false" customHeight="true" outlineLevel="0" collapsed="false">
      <c r="B110" s="81" t="e">
        <f aca="false">NA()</f>
        <v>#N/A</v>
      </c>
      <c r="C110" s="82" t="s">
        <v>321</v>
      </c>
      <c r="D110" s="82" t="s">
        <v>199</v>
      </c>
      <c r="E110" s="83" t="s">
        <v>106</v>
      </c>
      <c r="F110" s="63" t="n">
        <v>39448</v>
      </c>
      <c r="G110" s="91" t="s">
        <v>107</v>
      </c>
      <c r="H110" s="83"/>
      <c r="I110" s="82"/>
      <c r="J110" s="44"/>
      <c r="K110" s="44"/>
      <c r="L110" s="44"/>
      <c r="M110" s="44"/>
      <c r="N110" s="44"/>
    </row>
    <row r="111" customFormat="false" ht="12.75" hidden="false" customHeight="true" outlineLevel="0" collapsed="false">
      <c r="B111" s="81" t="e">
        <f aca="false">NA()</f>
        <v>#N/A</v>
      </c>
      <c r="C111" s="62" t="s">
        <v>322</v>
      </c>
      <c r="D111" s="62" t="s">
        <v>201</v>
      </c>
      <c r="E111" s="63" t="s">
        <v>106</v>
      </c>
      <c r="F111" s="63" t="s">
        <v>111</v>
      </c>
      <c r="G111" s="64" t="s">
        <v>107</v>
      </c>
      <c r="H111" s="63"/>
      <c r="I111" s="62"/>
      <c r="J111" s="44"/>
      <c r="K111" s="44"/>
      <c r="L111" s="44"/>
      <c r="M111" s="44"/>
      <c r="N111" s="44"/>
      <c r="O111" s="44"/>
    </row>
    <row r="112" customFormat="false" ht="12.75" hidden="false" customHeight="true" outlineLevel="0" collapsed="false">
      <c r="B112" s="81" t="e">
        <f aca="false">NA()</f>
        <v>#N/A</v>
      </c>
      <c r="C112" s="62" t="s">
        <v>323</v>
      </c>
      <c r="D112" s="62" t="s">
        <v>203</v>
      </c>
      <c r="E112" s="63" t="s">
        <v>106</v>
      </c>
      <c r="F112" s="63" t="n">
        <v>39448</v>
      </c>
      <c r="G112" s="64" t="s">
        <v>107</v>
      </c>
      <c r="H112" s="63"/>
      <c r="I112" s="62"/>
      <c r="J112" s="44"/>
      <c r="K112" s="44"/>
      <c r="L112" s="44"/>
      <c r="M112" s="44"/>
      <c r="N112" s="44"/>
      <c r="O112" s="44"/>
    </row>
    <row r="113" customFormat="false" ht="12.75" hidden="false" customHeight="true" outlineLevel="0" collapsed="false">
      <c r="B113" s="81" t="e">
        <f aca="false">NA()</f>
        <v>#N/A</v>
      </c>
      <c r="C113" s="62" t="s">
        <v>324</v>
      </c>
      <c r="D113" s="62" t="s">
        <v>205</v>
      </c>
      <c r="E113" s="63" t="s">
        <v>91</v>
      </c>
      <c r="F113" s="63" t="n">
        <v>39448</v>
      </c>
      <c r="G113" s="64" t="s">
        <v>269</v>
      </c>
      <c r="H113" s="63"/>
      <c r="I113" s="62"/>
      <c r="J113" s="65"/>
      <c r="K113" s="44"/>
      <c r="L113" s="44"/>
      <c r="M113" s="44"/>
      <c r="N113" s="44"/>
      <c r="O113" s="44"/>
    </row>
    <row r="114" customFormat="false" ht="12.75" hidden="false" customHeight="true" outlineLevel="0" collapsed="false">
      <c r="B114" s="81" t="e">
        <f aca="false">NA()</f>
        <v>#N/A</v>
      </c>
      <c r="C114" s="62" t="s">
        <v>325</v>
      </c>
      <c r="D114" s="62" t="s">
        <v>207</v>
      </c>
      <c r="E114" s="63" t="s">
        <v>106</v>
      </c>
      <c r="F114" s="63" t="n">
        <v>39448</v>
      </c>
      <c r="G114" s="64" t="s">
        <v>107</v>
      </c>
      <c r="H114" s="63"/>
      <c r="I114" s="62"/>
      <c r="J114" s="65"/>
      <c r="K114" s="44"/>
      <c r="L114" s="44"/>
      <c r="M114" s="44"/>
      <c r="N114" s="44"/>
      <c r="O114" s="44"/>
    </row>
    <row r="115" customFormat="false" ht="12.75" hidden="false" customHeight="true" outlineLevel="0" collapsed="false">
      <c r="B115" s="81" t="e">
        <f aca="false">NA()</f>
        <v>#N/A</v>
      </c>
      <c r="C115" s="62" t="s">
        <v>326</v>
      </c>
      <c r="D115" s="62" t="s">
        <v>209</v>
      </c>
      <c r="E115" s="63" t="s">
        <v>106</v>
      </c>
      <c r="F115" s="63" t="n">
        <v>39448</v>
      </c>
      <c r="G115" s="64" t="n">
        <v>2</v>
      </c>
      <c r="H115" s="63"/>
      <c r="I115" s="62"/>
      <c r="J115" s="65"/>
      <c r="K115" s="44"/>
      <c r="L115" s="44"/>
      <c r="M115" s="44"/>
      <c r="N115" s="44"/>
      <c r="O115" s="44"/>
    </row>
    <row r="116" customFormat="false" ht="13.5" hidden="false" customHeight="true" outlineLevel="0" collapsed="false">
      <c r="B116" s="82" t="e">
        <f aca="false">NA()</f>
        <v>#N/A</v>
      </c>
      <c r="C116" s="82" t="s">
        <v>327</v>
      </c>
      <c r="D116" s="82" t="s">
        <v>300</v>
      </c>
      <c r="E116" s="83" t="s">
        <v>106</v>
      </c>
      <c r="F116" s="83" t="s">
        <v>111</v>
      </c>
      <c r="G116" s="83" t="s">
        <v>197</v>
      </c>
      <c r="H116" s="82"/>
      <c r="I116" s="82"/>
      <c r="J116" s="44"/>
      <c r="K116" s="44"/>
    </row>
    <row r="117" customFormat="false" ht="12.75" hidden="false" customHeight="true" outlineLevel="0" collapsed="false">
      <c r="B117" s="82" t="e">
        <f aca="false">NA()</f>
        <v>#N/A</v>
      </c>
      <c r="C117" s="82" t="s">
        <v>328</v>
      </c>
      <c r="D117" s="82" t="s">
        <v>211</v>
      </c>
      <c r="E117" s="83" t="s">
        <v>91</v>
      </c>
      <c r="F117" s="83" t="s">
        <v>111</v>
      </c>
      <c r="G117" s="83" t="n">
        <v>8</v>
      </c>
      <c r="H117" s="82"/>
      <c r="I117" s="82" t="s">
        <v>302</v>
      </c>
      <c r="J117" s="44"/>
      <c r="K117" s="44"/>
    </row>
    <row r="118" customFormat="false" ht="12.75" hidden="false" customHeight="true" outlineLevel="0" collapsed="false">
      <c r="B118" s="82" t="e">
        <f aca="false">NA()</f>
        <v>#N/A</v>
      </c>
      <c r="C118" s="82" t="s">
        <v>329</v>
      </c>
      <c r="D118" s="82" t="s">
        <v>213</v>
      </c>
      <c r="E118" s="83" t="s">
        <v>91</v>
      </c>
      <c r="F118" s="83" t="s">
        <v>111</v>
      </c>
      <c r="G118" s="83" t="n">
        <v>4</v>
      </c>
      <c r="H118" s="82"/>
      <c r="I118" s="82" t="s">
        <v>304</v>
      </c>
      <c r="J118" s="44"/>
      <c r="K118" s="44"/>
    </row>
    <row r="119" customFormat="false" ht="12.75" hidden="false" customHeight="true" outlineLevel="0" collapsed="false">
      <c r="B119" s="82" t="e">
        <f aca="false">NA()</f>
        <v>#N/A</v>
      </c>
      <c r="C119" s="82" t="s">
        <v>330</v>
      </c>
      <c r="D119" s="82" t="s">
        <v>215</v>
      </c>
      <c r="E119" s="83" t="s">
        <v>106</v>
      </c>
      <c r="F119" s="83" t="s">
        <v>111</v>
      </c>
      <c r="G119" s="83" t="s">
        <v>197</v>
      </c>
      <c r="H119" s="82"/>
      <c r="I119" s="82"/>
      <c r="J119" s="44"/>
      <c r="K119" s="44"/>
    </row>
    <row r="120" customFormat="false" ht="38.25" hidden="false" customHeight="true" outlineLevel="0" collapsed="false">
      <c r="A120" s="48"/>
      <c r="B120" s="82" t="e">
        <f aca="false">NA()</f>
        <v>#N/A</v>
      </c>
      <c r="C120" s="82" t="s">
        <v>331</v>
      </c>
      <c r="D120" s="82" t="s">
        <v>217</v>
      </c>
      <c r="E120" s="83" t="s">
        <v>91</v>
      </c>
      <c r="F120" s="83" t="s">
        <v>111</v>
      </c>
      <c r="G120" s="83" t="s">
        <v>218</v>
      </c>
      <c r="H120" s="82"/>
      <c r="I120" s="82" t="s">
        <v>307</v>
      </c>
      <c r="J120" s="44"/>
      <c r="K120" s="44"/>
    </row>
    <row r="121" customFormat="false" ht="12.75" hidden="false" customHeight="true" outlineLevel="0" collapsed="false">
      <c r="A121" s="48"/>
      <c r="B121" s="82" t="e">
        <f aca="false">NA()</f>
        <v>#N/A</v>
      </c>
      <c r="C121" s="82" t="s">
        <v>332</v>
      </c>
      <c r="D121" s="82" t="s">
        <v>309</v>
      </c>
      <c r="E121" s="83" t="s">
        <v>106</v>
      </c>
      <c r="F121" s="83" t="s">
        <v>111</v>
      </c>
      <c r="G121" s="83" t="s">
        <v>107</v>
      </c>
      <c r="H121" s="82"/>
      <c r="I121" s="82"/>
      <c r="J121" s="44"/>
      <c r="K121" s="44"/>
    </row>
    <row r="122" customFormat="false" ht="25.5" hidden="false" customHeight="true" outlineLevel="0" collapsed="false">
      <c r="A122" s="48"/>
      <c r="B122" s="82" t="e">
        <f aca="false">NA()</f>
        <v>#N/A</v>
      </c>
      <c r="C122" s="82" t="s">
        <v>333</v>
      </c>
      <c r="D122" s="82" t="s">
        <v>311</v>
      </c>
      <c r="E122" s="83" t="s">
        <v>91</v>
      </c>
      <c r="F122" s="83" t="s">
        <v>111</v>
      </c>
      <c r="G122" s="83" t="s">
        <v>181</v>
      </c>
      <c r="H122" s="82"/>
      <c r="I122" s="82" t="s">
        <v>312</v>
      </c>
      <c r="J122" s="44"/>
      <c r="K122" s="44"/>
    </row>
    <row r="123" customFormat="false" ht="13.5" hidden="false" customHeight="true" outlineLevel="0" collapsed="false">
      <c r="A123" s="48"/>
      <c r="B123" s="96" t="s">
        <v>334</v>
      </c>
      <c r="C123" s="96"/>
      <c r="D123" s="96"/>
      <c r="E123" s="96"/>
      <c r="F123" s="96"/>
      <c r="G123" s="96"/>
      <c r="H123" s="96"/>
      <c r="I123" s="96"/>
      <c r="J123" s="44"/>
      <c r="K123" s="44"/>
    </row>
    <row r="124" customFormat="false" ht="12.75" hidden="false" customHeight="true" outlineLevel="0" collapsed="false">
      <c r="A124" s="48"/>
      <c r="B124" s="67" t="s">
        <v>58</v>
      </c>
      <c r="C124" s="68" t="s">
        <v>62</v>
      </c>
      <c r="D124" s="68" t="s">
        <v>96</v>
      </c>
      <c r="E124" s="69" t="s">
        <v>74</v>
      </c>
      <c r="F124" s="70" t="s">
        <v>79</v>
      </c>
      <c r="G124" s="71" t="s">
        <v>81</v>
      </c>
      <c r="H124" s="69" t="s">
        <v>83</v>
      </c>
      <c r="I124" s="68" t="s">
        <v>97</v>
      </c>
      <c r="J124" s="44"/>
      <c r="K124" s="44"/>
    </row>
    <row r="125" customFormat="false" ht="12.75" hidden="false" customHeight="true" outlineLevel="0" collapsed="false">
      <c r="A125" s="48"/>
      <c r="B125" s="77"/>
      <c r="C125" s="78" t="s">
        <v>335</v>
      </c>
      <c r="D125" s="78" t="s">
        <v>336</v>
      </c>
      <c r="E125" s="79"/>
      <c r="F125" s="80" t="n">
        <v>40544</v>
      </c>
      <c r="G125" s="79"/>
      <c r="H125" s="79"/>
      <c r="I125" s="78"/>
      <c r="J125" s="44"/>
      <c r="K125" s="44"/>
    </row>
    <row r="126" customFormat="false" ht="12.75" hidden="false" customHeight="true" outlineLevel="0" collapsed="false">
      <c r="A126" s="48"/>
      <c r="B126" s="77"/>
      <c r="C126" s="78" t="s">
        <v>337</v>
      </c>
      <c r="D126" s="78" t="s">
        <v>338</v>
      </c>
      <c r="E126" s="79"/>
      <c r="F126" s="80" t="n">
        <v>40544</v>
      </c>
      <c r="G126" s="79"/>
      <c r="H126" s="79"/>
      <c r="I126" s="78"/>
      <c r="J126" s="44"/>
      <c r="K126" s="44"/>
    </row>
    <row r="127" customFormat="false" ht="12.75" hidden="false" customHeight="true" outlineLevel="0" collapsed="false">
      <c r="A127" s="48"/>
      <c r="B127" s="81" t="n">
        <v>102</v>
      </c>
      <c r="C127" s="82" t="s">
        <v>339</v>
      </c>
      <c r="D127" s="82" t="s">
        <v>340</v>
      </c>
      <c r="E127" s="83" t="s">
        <v>91</v>
      </c>
      <c r="F127" s="63" t="n">
        <v>39448</v>
      </c>
      <c r="G127" s="83" t="n">
        <v>15</v>
      </c>
      <c r="H127" s="83" t="n">
        <v>2</v>
      </c>
      <c r="I127" s="82"/>
      <c r="J127" s="44"/>
      <c r="K127" s="44"/>
    </row>
    <row r="128" customFormat="false" ht="12.75" hidden="false" customHeight="true" outlineLevel="0" collapsed="false">
      <c r="A128" s="48"/>
      <c r="B128" s="81" t="e">
        <f aca="false">NA()</f>
        <v>#N/A</v>
      </c>
      <c r="C128" s="82" t="s">
        <v>341</v>
      </c>
      <c r="D128" s="82" t="s">
        <v>342</v>
      </c>
      <c r="E128" s="83" t="s">
        <v>91</v>
      </c>
      <c r="F128" s="63" t="n">
        <v>39448</v>
      </c>
      <c r="G128" s="83" t="n">
        <v>15</v>
      </c>
      <c r="H128" s="83" t="n">
        <v>2</v>
      </c>
      <c r="I128" s="82"/>
      <c r="J128" s="44"/>
      <c r="K128" s="44"/>
    </row>
    <row r="129" customFormat="false" ht="12.75" hidden="false" customHeight="true" outlineLevel="0" collapsed="false">
      <c r="A129" s="48"/>
      <c r="B129" s="81" t="e">
        <f aca="false">NA()</f>
        <v>#N/A</v>
      </c>
      <c r="C129" s="82" t="s">
        <v>343</v>
      </c>
      <c r="D129" s="82" t="s">
        <v>344</v>
      </c>
      <c r="E129" s="83" t="s">
        <v>91</v>
      </c>
      <c r="F129" s="63" t="n">
        <v>42005</v>
      </c>
      <c r="G129" s="83" t="n">
        <v>13</v>
      </c>
      <c r="H129" s="83" t="n">
        <v>2</v>
      </c>
      <c r="I129" s="82"/>
      <c r="J129" s="44"/>
      <c r="K129" s="44"/>
    </row>
    <row r="130" customFormat="false" ht="12.75" hidden="false" customHeight="true" outlineLevel="0" collapsed="false">
      <c r="A130" s="48"/>
      <c r="B130" s="81" t="e">
        <f aca="false">NA()</f>
        <v>#N/A</v>
      </c>
      <c r="C130" s="82" t="s">
        <v>345</v>
      </c>
      <c r="D130" s="82" t="s">
        <v>346</v>
      </c>
      <c r="E130" s="83" t="s">
        <v>91</v>
      </c>
      <c r="F130" s="63" t="s">
        <v>111</v>
      </c>
      <c r="G130" s="83" t="n">
        <v>15</v>
      </c>
      <c r="H130" s="83" t="n">
        <v>2</v>
      </c>
      <c r="I130" s="82"/>
      <c r="J130" s="44"/>
      <c r="K130" s="44"/>
    </row>
    <row r="131" customFormat="false" ht="25.5" hidden="false" customHeight="true" outlineLevel="0" collapsed="false">
      <c r="B131" s="81" t="e">
        <f aca="false">NA()</f>
        <v>#N/A</v>
      </c>
      <c r="C131" s="82" t="s">
        <v>347</v>
      </c>
      <c r="D131" s="82" t="s">
        <v>348</v>
      </c>
      <c r="E131" s="83" t="s">
        <v>91</v>
      </c>
      <c r="F131" s="63" t="s">
        <v>111</v>
      </c>
      <c r="G131" s="83" t="n">
        <v>13</v>
      </c>
      <c r="H131" s="83" t="n">
        <v>2</v>
      </c>
      <c r="I131" s="82"/>
      <c r="J131" s="44"/>
      <c r="K131" s="44"/>
    </row>
    <row r="132" customFormat="false" ht="12.75" hidden="false" customHeight="true" outlineLevel="0" collapsed="false">
      <c r="B132" s="81" t="e">
        <f aca="false">NA()</f>
        <v>#N/A</v>
      </c>
      <c r="C132" s="82" t="s">
        <v>349</v>
      </c>
      <c r="D132" s="82" t="s">
        <v>350</v>
      </c>
      <c r="E132" s="83" t="s">
        <v>91</v>
      </c>
      <c r="F132" s="63" t="s">
        <v>111</v>
      </c>
      <c r="G132" s="83" t="n">
        <v>13</v>
      </c>
      <c r="H132" s="83" t="n">
        <v>2</v>
      </c>
      <c r="I132" s="82"/>
      <c r="J132" s="44"/>
      <c r="K132" s="44"/>
    </row>
    <row r="133" customFormat="false" ht="12.75" hidden="false" customHeight="true" outlineLevel="0" collapsed="false">
      <c r="B133" s="81" t="e">
        <f aca="false">NA()</f>
        <v>#N/A</v>
      </c>
      <c r="C133" s="82" t="s">
        <v>351</v>
      </c>
      <c r="D133" s="82" t="s">
        <v>352</v>
      </c>
      <c r="E133" s="83" t="s">
        <v>91</v>
      </c>
      <c r="F133" s="63" t="s">
        <v>111</v>
      </c>
      <c r="G133" s="83" t="n">
        <v>13</v>
      </c>
      <c r="H133" s="83" t="n">
        <v>2</v>
      </c>
      <c r="I133" s="82"/>
      <c r="J133" s="44"/>
      <c r="K133" s="44"/>
    </row>
    <row r="134" customFormat="false" ht="12.75" hidden="false" customHeight="true" outlineLevel="0" collapsed="false">
      <c r="B134" s="81" t="e">
        <f aca="false">NA()</f>
        <v>#N/A</v>
      </c>
      <c r="C134" s="82" t="s">
        <v>353</v>
      </c>
      <c r="D134" s="82" t="s">
        <v>354</v>
      </c>
      <c r="E134" s="83" t="s">
        <v>91</v>
      </c>
      <c r="F134" s="63" t="n">
        <v>39448</v>
      </c>
      <c r="G134" s="83" t="n">
        <v>15</v>
      </c>
      <c r="H134" s="83" t="n">
        <v>2</v>
      </c>
      <c r="I134" s="82"/>
      <c r="J134" s="44"/>
      <c r="K134" s="44"/>
    </row>
    <row r="135" customFormat="false" ht="12.75" hidden="false" customHeight="true" outlineLevel="0" collapsed="false">
      <c r="B135" s="81" t="e">
        <f aca="false">NA()</f>
        <v>#N/A</v>
      </c>
      <c r="C135" s="82" t="s">
        <v>355</v>
      </c>
      <c r="D135" s="82" t="s">
        <v>356</v>
      </c>
      <c r="E135" s="83" t="s">
        <v>91</v>
      </c>
      <c r="F135" s="63" t="n">
        <v>39448</v>
      </c>
      <c r="G135" s="83" t="n">
        <v>15</v>
      </c>
      <c r="H135" s="83" t="n">
        <v>2</v>
      </c>
      <c r="I135" s="82"/>
      <c r="J135" s="44"/>
      <c r="K135" s="44"/>
    </row>
    <row r="136" customFormat="false" ht="25.5" hidden="false" customHeight="true" outlineLevel="0" collapsed="false">
      <c r="B136" s="56" t="e">
        <f aca="false">NA()</f>
        <v>#N/A</v>
      </c>
      <c r="C136" s="92" t="s">
        <v>357</v>
      </c>
      <c r="D136" s="92" t="s">
        <v>358</v>
      </c>
      <c r="E136" s="93" t="s">
        <v>91</v>
      </c>
      <c r="F136" s="58" t="s">
        <v>111</v>
      </c>
      <c r="G136" s="93" t="n">
        <v>15</v>
      </c>
      <c r="H136" s="93" t="n">
        <v>2</v>
      </c>
      <c r="I136" s="92"/>
      <c r="J136" s="44"/>
      <c r="K136" s="44"/>
    </row>
    <row r="137" customFormat="false" ht="25.5" hidden="false" customHeight="true" outlineLevel="0" collapsed="false">
      <c r="B137" s="56" t="e">
        <f aca="false">NA()</f>
        <v>#N/A</v>
      </c>
      <c r="C137" s="92" t="s">
        <v>359</v>
      </c>
      <c r="D137" s="92" t="s">
        <v>360</v>
      </c>
      <c r="E137" s="93" t="s">
        <v>91</v>
      </c>
      <c r="F137" s="58" t="s">
        <v>111</v>
      </c>
      <c r="G137" s="93" t="n">
        <v>15</v>
      </c>
      <c r="H137" s="93" t="n">
        <v>2</v>
      </c>
      <c r="I137" s="92"/>
      <c r="J137" s="44"/>
      <c r="K137" s="44"/>
    </row>
    <row r="138" customFormat="false" ht="25.5" hidden="false" customHeight="true" outlineLevel="0" collapsed="false">
      <c r="B138" s="103" t="e">
        <f aca="false">NA()</f>
        <v>#N/A</v>
      </c>
      <c r="C138" s="104" t="s">
        <v>361</v>
      </c>
      <c r="D138" s="104" t="s">
        <v>362</v>
      </c>
      <c r="E138" s="105" t="s">
        <v>91</v>
      </c>
      <c r="F138" s="106" t="s">
        <v>111</v>
      </c>
      <c r="G138" s="105" t="n">
        <v>15</v>
      </c>
      <c r="H138" s="105" t="n">
        <v>2</v>
      </c>
      <c r="I138" s="104"/>
      <c r="J138" s="44"/>
      <c r="K138" s="44"/>
    </row>
    <row r="139" customFormat="false" ht="12.75" hidden="false" customHeight="true" outlineLevel="0" collapsed="false">
      <c r="B139" s="103" t="e">
        <f aca="false">NA()</f>
        <v>#N/A</v>
      </c>
      <c r="C139" s="104" t="s">
        <v>363</v>
      </c>
      <c r="D139" s="104" t="s">
        <v>364</v>
      </c>
      <c r="E139" s="105" t="s">
        <v>91</v>
      </c>
      <c r="F139" s="106" t="s">
        <v>111</v>
      </c>
      <c r="G139" s="105" t="n">
        <v>15</v>
      </c>
      <c r="H139" s="105" t="n">
        <v>2</v>
      </c>
      <c r="I139" s="104"/>
      <c r="J139" s="44"/>
      <c r="K139" s="44"/>
    </row>
    <row r="140" customFormat="false" ht="25.5" hidden="false" customHeight="true" outlineLevel="0" collapsed="false">
      <c r="B140" s="103" t="e">
        <f aca="false">NA()</f>
        <v>#N/A</v>
      </c>
      <c r="C140" s="104" t="s">
        <v>365</v>
      </c>
      <c r="D140" s="104" t="s">
        <v>366</v>
      </c>
      <c r="E140" s="105" t="s">
        <v>91</v>
      </c>
      <c r="F140" s="106" t="s">
        <v>111</v>
      </c>
      <c r="G140" s="105" t="n">
        <v>15</v>
      </c>
      <c r="H140" s="105" t="n">
        <v>2</v>
      </c>
      <c r="I140" s="104"/>
      <c r="J140" s="44"/>
      <c r="K140" s="44"/>
    </row>
    <row r="141" customFormat="false" ht="25.5" hidden="false" customHeight="true" outlineLevel="0" collapsed="false">
      <c r="B141" s="103" t="e">
        <f aca="false">NA()</f>
        <v>#N/A</v>
      </c>
      <c r="C141" s="104" t="s">
        <v>367</v>
      </c>
      <c r="D141" s="104" t="s">
        <v>368</v>
      </c>
      <c r="E141" s="105" t="s">
        <v>91</v>
      </c>
      <c r="F141" s="106" t="s">
        <v>111</v>
      </c>
      <c r="G141" s="105" t="n">
        <v>15</v>
      </c>
      <c r="H141" s="105" t="n">
        <v>2</v>
      </c>
      <c r="I141" s="104"/>
      <c r="J141" s="44"/>
      <c r="K141" s="44"/>
    </row>
    <row r="142" customFormat="false" ht="25.5" hidden="false" customHeight="true" outlineLevel="0" collapsed="false">
      <c r="B142" s="103" t="e">
        <f aca="false">NA()</f>
        <v>#N/A</v>
      </c>
      <c r="C142" s="104" t="s">
        <v>369</v>
      </c>
      <c r="D142" s="104" t="s">
        <v>370</v>
      </c>
      <c r="E142" s="105" t="s">
        <v>91</v>
      </c>
      <c r="F142" s="106" t="s">
        <v>111</v>
      </c>
      <c r="G142" s="105" t="n">
        <v>15</v>
      </c>
      <c r="H142" s="105" t="n">
        <v>2</v>
      </c>
      <c r="I142" s="104"/>
      <c r="J142" s="44"/>
      <c r="K142" s="44"/>
    </row>
    <row r="143" customFormat="false" ht="12.75" hidden="false" customHeight="true" outlineLevel="0" collapsed="false">
      <c r="B143" s="103" t="e">
        <f aca="false">NA()</f>
        <v>#N/A</v>
      </c>
      <c r="C143" s="104" t="s">
        <v>371</v>
      </c>
      <c r="D143" s="104" t="s">
        <v>372</v>
      </c>
      <c r="E143" s="105" t="s">
        <v>91</v>
      </c>
      <c r="F143" s="106" t="s">
        <v>111</v>
      </c>
      <c r="G143" s="105" t="n">
        <v>15</v>
      </c>
      <c r="H143" s="105" t="n">
        <v>2</v>
      </c>
      <c r="I143" s="104"/>
      <c r="J143" s="44"/>
      <c r="K143" s="44"/>
    </row>
    <row r="144" customFormat="false" ht="12.75" hidden="false" customHeight="true" outlineLevel="0" collapsed="false">
      <c r="B144" s="81" t="e">
        <f aca="false">NA()</f>
        <v>#N/A</v>
      </c>
      <c r="C144" s="82" t="s">
        <v>373</v>
      </c>
      <c r="D144" s="82" t="s">
        <v>374</v>
      </c>
      <c r="E144" s="83" t="s">
        <v>91</v>
      </c>
      <c r="F144" s="63" t="n">
        <v>39448</v>
      </c>
      <c r="G144" s="83" t="n">
        <v>15</v>
      </c>
      <c r="H144" s="83" t="n">
        <v>2</v>
      </c>
      <c r="I144" s="82"/>
      <c r="J144" s="44"/>
      <c r="K144" s="44"/>
    </row>
    <row r="145" customFormat="false" ht="12.75" hidden="false" customHeight="true" outlineLevel="0" collapsed="false">
      <c r="B145" s="81" t="e">
        <f aca="false">NA()</f>
        <v>#N/A</v>
      </c>
      <c r="C145" s="82" t="s">
        <v>375</v>
      </c>
      <c r="D145" s="82" t="s">
        <v>376</v>
      </c>
      <c r="E145" s="83" t="s">
        <v>91</v>
      </c>
      <c r="F145" s="63" t="n">
        <v>39448</v>
      </c>
      <c r="G145" s="83" t="n">
        <v>15</v>
      </c>
      <c r="H145" s="83" t="n">
        <v>2</v>
      </c>
      <c r="I145" s="82"/>
      <c r="J145" s="44"/>
      <c r="K145" s="44"/>
    </row>
    <row r="146" customFormat="false" ht="12.75" hidden="false" customHeight="true" outlineLevel="0" collapsed="false">
      <c r="B146" s="81" t="e">
        <f aca="false">NA()</f>
        <v>#N/A</v>
      </c>
      <c r="C146" s="82" t="s">
        <v>377</v>
      </c>
      <c r="D146" s="82" t="s">
        <v>378</v>
      </c>
      <c r="E146" s="83" t="s">
        <v>91</v>
      </c>
      <c r="F146" s="63" t="n">
        <v>39448</v>
      </c>
      <c r="G146" s="83" t="n">
        <v>15</v>
      </c>
      <c r="H146" s="83" t="n">
        <v>2</v>
      </c>
      <c r="I146" s="82"/>
      <c r="J146" s="107"/>
      <c r="K146" s="44"/>
    </row>
    <row r="147" customFormat="false" ht="12.75" hidden="false" customHeight="true" outlineLevel="0" collapsed="false">
      <c r="B147" s="81" t="e">
        <f aca="false">NA()</f>
        <v>#N/A</v>
      </c>
      <c r="C147" s="82" t="s">
        <v>379</v>
      </c>
      <c r="D147" s="82" t="s">
        <v>380</v>
      </c>
      <c r="E147" s="83" t="s">
        <v>91</v>
      </c>
      <c r="F147" s="63" t="n">
        <v>39448</v>
      </c>
      <c r="G147" s="83" t="n">
        <v>15</v>
      </c>
      <c r="H147" s="83" t="n">
        <v>2</v>
      </c>
      <c r="I147" s="82"/>
      <c r="J147" s="44"/>
      <c r="K147" s="44"/>
    </row>
    <row r="148" customFormat="false" ht="12.75" hidden="false" customHeight="true" outlineLevel="0" collapsed="false">
      <c r="B148" s="81" t="e">
        <f aca="false">NA()</f>
        <v>#N/A</v>
      </c>
      <c r="C148" s="82" t="s">
        <v>381</v>
      </c>
      <c r="D148" s="82" t="s">
        <v>382</v>
      </c>
      <c r="E148" s="83" t="s">
        <v>91</v>
      </c>
      <c r="F148" s="63" t="n">
        <v>39448</v>
      </c>
      <c r="G148" s="83" t="n">
        <v>15</v>
      </c>
      <c r="H148" s="83" t="n">
        <v>2</v>
      </c>
      <c r="I148" s="82"/>
      <c r="J148" s="44"/>
      <c r="K148" s="44"/>
    </row>
    <row r="149" s="74" customFormat="true" ht="12.75" hidden="false" customHeight="true" outlineLevel="0" collapsed="false">
      <c r="A149" s="42"/>
      <c r="B149" s="81" t="e">
        <f aca="false">NA()</f>
        <v>#N/A</v>
      </c>
      <c r="C149" s="82" t="s">
        <v>383</v>
      </c>
      <c r="D149" s="82" t="s">
        <v>384</v>
      </c>
      <c r="E149" s="83" t="s">
        <v>91</v>
      </c>
      <c r="F149" s="63" t="n">
        <v>39448</v>
      </c>
      <c r="G149" s="83" t="n">
        <v>15</v>
      </c>
      <c r="H149" s="83" t="n">
        <v>2</v>
      </c>
      <c r="I149" s="82"/>
    </row>
    <row r="150" s="74" customFormat="true" ht="12.75" hidden="false" customHeight="true" outlineLevel="0" collapsed="false">
      <c r="B150" s="81" t="e">
        <f aca="false">NA()</f>
        <v>#N/A</v>
      </c>
      <c r="C150" s="82" t="s">
        <v>385</v>
      </c>
      <c r="D150" s="82" t="s">
        <v>386</v>
      </c>
      <c r="E150" s="83" t="s">
        <v>91</v>
      </c>
      <c r="F150" s="63" t="s">
        <v>111</v>
      </c>
      <c r="G150" s="83" t="n">
        <v>15</v>
      </c>
      <c r="H150" s="83" t="n">
        <v>2</v>
      </c>
      <c r="I150" s="82"/>
    </row>
    <row r="151" s="74" customFormat="true" ht="12.75" hidden="false" customHeight="true" outlineLevel="0" collapsed="false">
      <c r="B151" s="81" t="e">
        <f aca="false">NA()</f>
        <v>#N/A</v>
      </c>
      <c r="C151" s="82" t="s">
        <v>387</v>
      </c>
      <c r="D151" s="82" t="s">
        <v>388</v>
      </c>
      <c r="E151" s="83" t="s">
        <v>91</v>
      </c>
      <c r="F151" s="63" t="n">
        <v>39448</v>
      </c>
      <c r="G151" s="83" t="n">
        <v>15</v>
      </c>
      <c r="H151" s="83" t="n">
        <v>2</v>
      </c>
      <c r="I151" s="82"/>
    </row>
    <row r="152" s="74" customFormat="true" ht="12.75" hidden="false" customHeight="true" outlineLevel="0" collapsed="false">
      <c r="B152" s="81" t="e">
        <f aca="false">NA()</f>
        <v>#N/A</v>
      </c>
      <c r="C152" s="82" t="s">
        <v>389</v>
      </c>
      <c r="D152" s="82" t="s">
        <v>390</v>
      </c>
      <c r="E152" s="83" t="s">
        <v>91</v>
      </c>
      <c r="F152" s="63" t="n">
        <v>39448</v>
      </c>
      <c r="G152" s="83" t="n">
        <v>15</v>
      </c>
      <c r="H152" s="83" t="n">
        <v>2</v>
      </c>
      <c r="I152" s="82"/>
    </row>
    <row r="153" s="74" customFormat="true" ht="12.75" hidden="false" customHeight="true" outlineLevel="0" collapsed="false">
      <c r="B153" s="81" t="e">
        <f aca="false">NA()</f>
        <v>#N/A</v>
      </c>
      <c r="C153" s="82" t="s">
        <v>391</v>
      </c>
      <c r="D153" s="82" t="s">
        <v>392</v>
      </c>
      <c r="E153" s="83" t="s">
        <v>91</v>
      </c>
      <c r="F153" s="63" t="n">
        <v>39448</v>
      </c>
      <c r="G153" s="83" t="n">
        <v>15</v>
      </c>
      <c r="H153" s="83" t="n">
        <v>2</v>
      </c>
      <c r="I153" s="82"/>
    </row>
    <row r="154" customFormat="false" ht="12.75" hidden="false" customHeight="true" outlineLevel="0" collapsed="false">
      <c r="A154" s="74"/>
      <c r="B154" s="81" t="e">
        <f aca="false">NA()</f>
        <v>#N/A</v>
      </c>
      <c r="C154" s="82" t="s">
        <v>393</v>
      </c>
      <c r="D154" s="82" t="s">
        <v>394</v>
      </c>
      <c r="E154" s="83" t="s">
        <v>91</v>
      </c>
      <c r="F154" s="63" t="n">
        <v>39448</v>
      </c>
      <c r="G154" s="83" t="n">
        <v>15</v>
      </c>
      <c r="H154" s="83" t="n">
        <v>2</v>
      </c>
      <c r="I154" s="82"/>
      <c r="J154" s="44"/>
      <c r="K154" s="44"/>
    </row>
    <row r="155" s="55" customFormat="true" ht="12.75" hidden="false" customHeight="true" outlineLevel="0" collapsed="false">
      <c r="A155" s="42"/>
      <c r="B155" s="77"/>
      <c r="C155" s="78" t="s">
        <v>395</v>
      </c>
      <c r="D155" s="78" t="s">
        <v>338</v>
      </c>
      <c r="E155" s="79"/>
      <c r="F155" s="80" t="s">
        <v>111</v>
      </c>
      <c r="G155" s="79"/>
      <c r="H155" s="79"/>
      <c r="I155" s="78"/>
      <c r="J155" s="61"/>
      <c r="K155" s="61"/>
    </row>
    <row r="156" customFormat="false" ht="12.75" hidden="false" customHeight="true" outlineLevel="0" collapsed="false">
      <c r="A156" s="55"/>
      <c r="B156" s="108" t="e">
        <f aca="false">B154+1</f>
        <v>#N/A</v>
      </c>
      <c r="C156" s="109" t="s">
        <v>396</v>
      </c>
      <c r="D156" s="109" t="s">
        <v>397</v>
      </c>
      <c r="E156" s="110" t="s">
        <v>91</v>
      </c>
      <c r="F156" s="111" t="s">
        <v>111</v>
      </c>
      <c r="G156" s="110" t="n">
        <v>15</v>
      </c>
      <c r="H156" s="110" t="n">
        <v>2</v>
      </c>
      <c r="I156" s="109" t="s">
        <v>398</v>
      </c>
      <c r="J156" s="44"/>
      <c r="K156" s="44"/>
    </row>
    <row r="157" customFormat="false" ht="12.75" hidden="false" customHeight="true" outlineLevel="0" collapsed="false">
      <c r="B157" s="108" t="e">
        <f aca="false">NA()</f>
        <v>#N/A</v>
      </c>
      <c r="C157" s="109" t="s">
        <v>399</v>
      </c>
      <c r="D157" s="109" t="s">
        <v>400</v>
      </c>
      <c r="E157" s="110" t="s">
        <v>91</v>
      </c>
      <c r="F157" s="111" t="s">
        <v>111</v>
      </c>
      <c r="G157" s="110" t="n">
        <v>15</v>
      </c>
      <c r="H157" s="110" t="n">
        <v>2</v>
      </c>
      <c r="I157" s="109"/>
      <c r="J157" s="44"/>
      <c r="K157" s="44"/>
    </row>
    <row r="158" customFormat="false" ht="12.75" hidden="false" customHeight="true" outlineLevel="0" collapsed="false">
      <c r="B158" s="108" t="e">
        <f aca="false">NA()</f>
        <v>#N/A</v>
      </c>
      <c r="C158" s="109" t="s">
        <v>401</v>
      </c>
      <c r="D158" s="109" t="s">
        <v>402</v>
      </c>
      <c r="E158" s="110" t="s">
        <v>91</v>
      </c>
      <c r="F158" s="111" t="s">
        <v>111</v>
      </c>
      <c r="G158" s="110" t="n">
        <v>15</v>
      </c>
      <c r="H158" s="110" t="n">
        <v>2</v>
      </c>
      <c r="I158" s="109"/>
      <c r="J158" s="44"/>
      <c r="K158" s="44"/>
    </row>
    <row r="159" customFormat="false" ht="12.75" hidden="false" customHeight="true" outlineLevel="0" collapsed="false">
      <c r="B159" s="108" t="e">
        <f aca="false">NA()</f>
        <v>#N/A</v>
      </c>
      <c r="C159" s="109" t="s">
        <v>403</v>
      </c>
      <c r="D159" s="109" t="s">
        <v>404</v>
      </c>
      <c r="E159" s="110" t="s">
        <v>91</v>
      </c>
      <c r="F159" s="111" t="s">
        <v>111</v>
      </c>
      <c r="G159" s="110" t="n">
        <v>15</v>
      </c>
      <c r="H159" s="110" t="n">
        <v>2</v>
      </c>
      <c r="I159" s="109"/>
      <c r="J159" s="44"/>
      <c r="K159" s="44"/>
    </row>
    <row r="160" customFormat="false" ht="12.75" hidden="false" customHeight="true" outlineLevel="0" collapsed="false">
      <c r="B160" s="108" t="e">
        <f aca="false">NA()</f>
        <v>#N/A</v>
      </c>
      <c r="C160" s="109" t="s">
        <v>405</v>
      </c>
      <c r="D160" s="109" t="s">
        <v>406</v>
      </c>
      <c r="E160" s="110" t="s">
        <v>91</v>
      </c>
      <c r="F160" s="111" t="s">
        <v>111</v>
      </c>
      <c r="G160" s="110" t="n">
        <v>15</v>
      </c>
      <c r="H160" s="110" t="n">
        <v>2</v>
      </c>
      <c r="I160" s="109"/>
      <c r="J160" s="44"/>
      <c r="K160" s="44"/>
    </row>
    <row r="161" customFormat="false" ht="12.75" hidden="false" customHeight="true" outlineLevel="0" collapsed="false">
      <c r="B161" s="112"/>
      <c r="C161" s="113" t="s">
        <v>407</v>
      </c>
      <c r="D161" s="113" t="s">
        <v>408</v>
      </c>
      <c r="E161" s="112"/>
      <c r="F161" s="114" t="s">
        <v>111</v>
      </c>
      <c r="G161" s="112"/>
      <c r="H161" s="112"/>
      <c r="I161" s="113"/>
      <c r="J161" s="44"/>
      <c r="K161" s="44"/>
    </row>
    <row r="162" customFormat="false" ht="13.5" hidden="false" customHeight="true" outlineLevel="0" collapsed="false">
      <c r="B162" s="56" t="e">
        <f aca="false">B160+1</f>
        <v>#N/A</v>
      </c>
      <c r="C162" s="92" t="s">
        <v>409</v>
      </c>
      <c r="D162" s="92" t="s">
        <v>410</v>
      </c>
      <c r="E162" s="93" t="s">
        <v>91</v>
      </c>
      <c r="F162" s="97" t="s">
        <v>111</v>
      </c>
      <c r="G162" s="93" t="n">
        <v>15</v>
      </c>
      <c r="H162" s="93" t="n">
        <v>2</v>
      </c>
      <c r="I162" s="92" t="s">
        <v>411</v>
      </c>
      <c r="J162" s="44"/>
      <c r="K162" s="44"/>
    </row>
    <row r="163" customFormat="false" ht="12.75" hidden="false" customHeight="true" outlineLevel="0" collapsed="false">
      <c r="B163" s="81" t="e">
        <f aca="false">NA()</f>
        <v>#N/A</v>
      </c>
      <c r="C163" s="82" t="s">
        <v>412</v>
      </c>
      <c r="D163" s="82" t="s">
        <v>413</v>
      </c>
      <c r="E163" s="83" t="s">
        <v>91</v>
      </c>
      <c r="F163" s="84" t="s">
        <v>111</v>
      </c>
      <c r="G163" s="83" t="n">
        <v>15</v>
      </c>
      <c r="H163" s="83" t="n">
        <v>2</v>
      </c>
      <c r="I163" s="82"/>
      <c r="J163" s="44"/>
      <c r="K163" s="44"/>
    </row>
    <row r="164" customFormat="false" ht="12.75" hidden="false" customHeight="true" outlineLevel="0" collapsed="false">
      <c r="B164" s="81" t="e">
        <f aca="false">NA()</f>
        <v>#N/A</v>
      </c>
      <c r="C164" s="82" t="s">
        <v>414</v>
      </c>
      <c r="D164" s="82" t="s">
        <v>415</v>
      </c>
      <c r="E164" s="83" t="s">
        <v>91</v>
      </c>
      <c r="F164" s="84" t="s">
        <v>111</v>
      </c>
      <c r="G164" s="83" t="n">
        <v>15</v>
      </c>
      <c r="H164" s="83" t="n">
        <v>2</v>
      </c>
      <c r="I164" s="82"/>
      <c r="J164" s="44"/>
      <c r="K164" s="44"/>
    </row>
    <row r="165" s="55" customFormat="true" ht="12.75" hidden="false" customHeight="true" outlineLevel="0" collapsed="false">
      <c r="A165" s="42"/>
      <c r="B165" s="81" t="e">
        <f aca="false">NA()</f>
        <v>#N/A</v>
      </c>
      <c r="C165" s="82" t="s">
        <v>416</v>
      </c>
      <c r="D165" s="82" t="s">
        <v>417</v>
      </c>
      <c r="E165" s="83" t="s">
        <v>91</v>
      </c>
      <c r="F165" s="84" t="s">
        <v>111</v>
      </c>
      <c r="G165" s="83" t="n">
        <v>15</v>
      </c>
      <c r="H165" s="83" t="n">
        <v>2</v>
      </c>
      <c r="I165" s="82"/>
      <c r="J165" s="61"/>
      <c r="K165" s="61"/>
    </row>
    <row r="166" customFormat="false" ht="12.75" hidden="false" customHeight="true" outlineLevel="0" collapsed="false">
      <c r="A166" s="55"/>
      <c r="B166" s="81" t="e">
        <f aca="false">NA()</f>
        <v>#N/A</v>
      </c>
      <c r="C166" s="82" t="s">
        <v>418</v>
      </c>
      <c r="D166" s="82" t="s">
        <v>419</v>
      </c>
      <c r="E166" s="83" t="s">
        <v>91</v>
      </c>
      <c r="F166" s="84" t="s">
        <v>111</v>
      </c>
      <c r="G166" s="83" t="n">
        <v>15</v>
      </c>
      <c r="H166" s="83" t="n">
        <v>2</v>
      </c>
      <c r="I166" s="82"/>
      <c r="J166" s="44"/>
      <c r="K166" s="44"/>
    </row>
    <row r="167" s="55" customFormat="true" ht="12.75" hidden="false" customHeight="true" outlineLevel="0" collapsed="false">
      <c r="A167" s="42"/>
      <c r="B167" s="81" t="e">
        <f aca="false">NA()</f>
        <v>#N/A</v>
      </c>
      <c r="C167" s="82" t="s">
        <v>420</v>
      </c>
      <c r="D167" s="82" t="s">
        <v>421</v>
      </c>
      <c r="E167" s="83" t="s">
        <v>91</v>
      </c>
      <c r="F167" s="84" t="s">
        <v>111</v>
      </c>
      <c r="G167" s="83" t="n">
        <v>15</v>
      </c>
      <c r="H167" s="83" t="n">
        <v>2</v>
      </c>
      <c r="I167" s="82"/>
      <c r="J167" s="61"/>
      <c r="K167" s="61"/>
    </row>
    <row r="168" customFormat="false" ht="12.75" hidden="false" customHeight="true" outlineLevel="0" collapsed="false">
      <c r="A168" s="55"/>
      <c r="B168" s="81" t="e">
        <f aca="false">NA()</f>
        <v>#N/A</v>
      </c>
      <c r="C168" s="86" t="s">
        <v>422</v>
      </c>
      <c r="D168" s="86" t="s">
        <v>423</v>
      </c>
      <c r="E168" s="87" t="s">
        <v>91</v>
      </c>
      <c r="F168" s="115" t="s">
        <v>111</v>
      </c>
      <c r="G168" s="87" t="n">
        <v>15</v>
      </c>
      <c r="H168" s="87" t="n">
        <v>2</v>
      </c>
      <c r="I168" s="86"/>
      <c r="J168" s="44"/>
      <c r="K168" s="44"/>
    </row>
    <row r="169" customFormat="false" ht="13.5" hidden="false" customHeight="true" outlineLevel="0" collapsed="false">
      <c r="B169" s="96" t="s">
        <v>424</v>
      </c>
      <c r="C169" s="96"/>
      <c r="D169" s="96"/>
      <c r="E169" s="96"/>
      <c r="F169" s="96"/>
      <c r="G169" s="96"/>
      <c r="H169" s="96"/>
      <c r="I169" s="96"/>
      <c r="J169" s="44"/>
      <c r="K169" s="44"/>
    </row>
    <row r="170" customFormat="false" ht="12.75" hidden="false" customHeight="true" outlineLevel="0" collapsed="false">
      <c r="B170" s="67" t="s">
        <v>58</v>
      </c>
      <c r="C170" s="68" t="s">
        <v>62</v>
      </c>
      <c r="D170" s="68" t="s">
        <v>96</v>
      </c>
      <c r="E170" s="69" t="s">
        <v>74</v>
      </c>
      <c r="F170" s="70" t="s">
        <v>79</v>
      </c>
      <c r="G170" s="71" t="s">
        <v>81</v>
      </c>
      <c r="H170" s="69" t="s">
        <v>83</v>
      </c>
      <c r="I170" s="68" t="s">
        <v>97</v>
      </c>
      <c r="J170" s="44"/>
      <c r="K170" s="44"/>
    </row>
    <row r="171" customFormat="false" ht="12.75" hidden="false" customHeight="true" outlineLevel="0" collapsed="false">
      <c r="B171" s="112"/>
      <c r="C171" s="113" t="s">
        <v>425</v>
      </c>
      <c r="D171" s="113" t="s">
        <v>426</v>
      </c>
      <c r="E171" s="112"/>
      <c r="F171" s="116" t="n">
        <v>39448</v>
      </c>
      <c r="G171" s="112"/>
      <c r="H171" s="112"/>
      <c r="I171" s="113"/>
      <c r="J171" s="44"/>
      <c r="K171" s="44"/>
    </row>
    <row r="172" customFormat="false" ht="25.5" hidden="false" customHeight="true" outlineLevel="0" collapsed="false">
      <c r="B172" s="117" t="e">
        <f aca="false">B168+1</f>
        <v>#N/A</v>
      </c>
      <c r="C172" s="98" t="s">
        <v>427</v>
      </c>
      <c r="D172" s="98" t="s">
        <v>428</v>
      </c>
      <c r="E172" s="99" t="s">
        <v>91</v>
      </c>
      <c r="F172" s="100" t="n">
        <v>39448</v>
      </c>
      <c r="G172" s="99" t="n">
        <v>1</v>
      </c>
      <c r="H172" s="99"/>
      <c r="I172" s="98" t="s">
        <v>429</v>
      </c>
      <c r="J172" s="44"/>
      <c r="K172" s="44"/>
    </row>
    <row r="173" customFormat="false" ht="12.75" hidden="false" customHeight="true" outlineLevel="0" collapsed="false">
      <c r="B173" s="112"/>
      <c r="C173" s="113" t="s">
        <v>430</v>
      </c>
      <c r="D173" s="113" t="s">
        <v>431</v>
      </c>
      <c r="E173" s="112"/>
      <c r="F173" s="114"/>
      <c r="G173" s="112"/>
      <c r="H173" s="112"/>
      <c r="I173" s="113"/>
      <c r="J173" s="44"/>
      <c r="K173" s="44"/>
    </row>
    <row r="174" customFormat="false" ht="25.5" hidden="false" customHeight="true" outlineLevel="0" collapsed="false">
      <c r="B174" s="56" t="e">
        <f aca="false">B172+1</f>
        <v>#N/A</v>
      </c>
      <c r="C174" s="92" t="s">
        <v>432</v>
      </c>
      <c r="D174" s="92" t="s">
        <v>433</v>
      </c>
      <c r="E174" s="93" t="s">
        <v>106</v>
      </c>
      <c r="F174" s="97" t="s">
        <v>111</v>
      </c>
      <c r="G174" s="93" t="n">
        <v>14</v>
      </c>
      <c r="H174" s="93"/>
      <c r="I174" s="92" t="s">
        <v>434</v>
      </c>
      <c r="J174" s="44"/>
      <c r="K174" s="44"/>
    </row>
    <row r="175" customFormat="false" ht="12.75" hidden="false" customHeight="true" outlineLevel="0" collapsed="false">
      <c r="B175" s="81" t="e">
        <f aca="false">NA()</f>
        <v>#N/A</v>
      </c>
      <c r="C175" s="82" t="s">
        <v>435</v>
      </c>
      <c r="D175" s="82" t="s">
        <v>436</v>
      </c>
      <c r="E175" s="83" t="s">
        <v>106</v>
      </c>
      <c r="F175" s="84" t="s">
        <v>111</v>
      </c>
      <c r="G175" s="83" t="n">
        <v>11</v>
      </c>
      <c r="H175" s="83"/>
      <c r="I175" s="82"/>
      <c r="J175" s="44"/>
      <c r="K175" s="44"/>
    </row>
    <row r="176" customFormat="false" ht="12.75" hidden="false" customHeight="true" outlineLevel="0" collapsed="false">
      <c r="B176" s="81" t="e">
        <f aca="false">NA()</f>
        <v>#N/A</v>
      </c>
      <c r="C176" s="82" t="s">
        <v>437</v>
      </c>
      <c r="D176" s="82" t="s">
        <v>438</v>
      </c>
      <c r="E176" s="83" t="s">
        <v>106</v>
      </c>
      <c r="F176" s="84" t="s">
        <v>111</v>
      </c>
      <c r="G176" s="91" t="s">
        <v>439</v>
      </c>
      <c r="H176" s="83"/>
      <c r="I176" s="82"/>
      <c r="J176" s="44"/>
      <c r="K176" s="44"/>
    </row>
    <row r="177" customFormat="false" ht="12.75" hidden="false" customHeight="true" outlineLevel="0" collapsed="false">
      <c r="B177" s="81" t="e">
        <f aca="false">NA()</f>
        <v>#N/A</v>
      </c>
      <c r="C177" s="82" t="s">
        <v>440</v>
      </c>
      <c r="D177" s="82" t="s">
        <v>441</v>
      </c>
      <c r="E177" s="83" t="s">
        <v>106</v>
      </c>
      <c r="F177" s="84" t="s">
        <v>111</v>
      </c>
      <c r="G177" s="85" t="s">
        <v>181</v>
      </c>
      <c r="H177" s="83"/>
      <c r="I177" s="82"/>
      <c r="J177" s="44"/>
      <c r="K177" s="44"/>
    </row>
    <row r="178" customFormat="false" ht="12.75" hidden="false" customHeight="true" outlineLevel="0" collapsed="false">
      <c r="B178" s="81" t="e">
        <f aca="false">NA()</f>
        <v>#N/A</v>
      </c>
      <c r="C178" s="82" t="s">
        <v>442</v>
      </c>
      <c r="D178" s="82" t="s">
        <v>443</v>
      </c>
      <c r="E178" s="83" t="s">
        <v>106</v>
      </c>
      <c r="F178" s="84" t="s">
        <v>111</v>
      </c>
      <c r="G178" s="91" t="s">
        <v>439</v>
      </c>
      <c r="H178" s="83"/>
      <c r="I178" s="82"/>
      <c r="J178" s="44"/>
      <c r="K178" s="44"/>
    </row>
    <row r="179" customFormat="false" ht="12.75" hidden="false" customHeight="true" outlineLevel="0" collapsed="false">
      <c r="B179" s="81" t="e">
        <f aca="false">NA()</f>
        <v>#N/A</v>
      </c>
      <c r="C179" s="82" t="s">
        <v>444</v>
      </c>
      <c r="D179" s="82" t="s">
        <v>207</v>
      </c>
      <c r="E179" s="83" t="s">
        <v>106</v>
      </c>
      <c r="F179" s="84" t="s">
        <v>111</v>
      </c>
      <c r="G179" s="91" t="s">
        <v>439</v>
      </c>
      <c r="H179" s="83"/>
      <c r="I179" s="82"/>
      <c r="J179" s="44"/>
      <c r="K179" s="44"/>
    </row>
    <row r="180" s="55" customFormat="true" ht="12.75" hidden="false" customHeight="true" outlineLevel="0" collapsed="false">
      <c r="A180" s="42"/>
      <c r="B180" s="81" t="e">
        <f aca="false">NA()</f>
        <v>#N/A</v>
      </c>
      <c r="C180" s="86" t="s">
        <v>445</v>
      </c>
      <c r="D180" s="86" t="s">
        <v>209</v>
      </c>
      <c r="E180" s="87" t="s">
        <v>106</v>
      </c>
      <c r="F180" s="115" t="s">
        <v>111</v>
      </c>
      <c r="G180" s="87" t="n">
        <v>2</v>
      </c>
      <c r="H180" s="87"/>
      <c r="I180" s="86"/>
      <c r="J180" s="61"/>
      <c r="K180" s="61"/>
    </row>
    <row r="181" customFormat="false" ht="12.75" hidden="false" customHeight="true" outlineLevel="0" collapsed="false">
      <c r="A181" s="55"/>
      <c r="B181" s="112"/>
      <c r="C181" s="113" t="s">
        <v>446</v>
      </c>
      <c r="D181" s="113" t="s">
        <v>447</v>
      </c>
      <c r="E181" s="112"/>
      <c r="F181" s="114" t="s">
        <v>111</v>
      </c>
      <c r="G181" s="112"/>
      <c r="H181" s="112"/>
      <c r="I181" s="113" t="s">
        <v>448</v>
      </c>
      <c r="J181" s="44"/>
      <c r="K181" s="44"/>
    </row>
    <row r="182" s="55" customFormat="true" ht="12.75" hidden="false" customHeight="true" outlineLevel="0" collapsed="false">
      <c r="A182" s="42"/>
      <c r="B182" s="81" t="e">
        <f aca="false">B180+1</f>
        <v>#N/A</v>
      </c>
      <c r="C182" s="82" t="s">
        <v>449</v>
      </c>
      <c r="D182" s="82" t="s">
        <v>450</v>
      </c>
      <c r="E182" s="83" t="s">
        <v>91</v>
      </c>
      <c r="F182" s="63" t="n">
        <v>39448</v>
      </c>
      <c r="G182" s="83" t="n">
        <v>15</v>
      </c>
      <c r="H182" s="83" t="n">
        <v>2</v>
      </c>
      <c r="I182" s="82"/>
      <c r="J182" s="61"/>
      <c r="K182" s="61"/>
    </row>
    <row r="183" s="55" customFormat="true" ht="12.75" hidden="false" customHeight="true" outlineLevel="0" collapsed="false">
      <c r="B183" s="81" t="e">
        <f aca="false">NA()</f>
        <v>#N/A</v>
      </c>
      <c r="C183" s="82" t="s">
        <v>451</v>
      </c>
      <c r="D183" s="82" t="s">
        <v>452</v>
      </c>
      <c r="E183" s="83" t="s">
        <v>91</v>
      </c>
      <c r="F183" s="63" t="n">
        <v>39448</v>
      </c>
      <c r="G183" s="83" t="n">
        <v>15</v>
      </c>
      <c r="H183" s="83" t="n">
        <v>2</v>
      </c>
      <c r="I183" s="82"/>
      <c r="J183" s="61"/>
      <c r="K183" s="61"/>
    </row>
    <row r="184" s="55" customFormat="true" ht="12.75" hidden="false" customHeight="true" outlineLevel="0" collapsed="false">
      <c r="B184" s="81" t="e">
        <f aca="false">NA()</f>
        <v>#N/A</v>
      </c>
      <c r="C184" s="82" t="s">
        <v>453</v>
      </c>
      <c r="D184" s="82" t="s">
        <v>454</v>
      </c>
      <c r="E184" s="83" t="s">
        <v>91</v>
      </c>
      <c r="F184" s="63" t="n">
        <v>39448</v>
      </c>
      <c r="G184" s="83" t="n">
        <v>5</v>
      </c>
      <c r="H184" s="83" t="n">
        <v>2</v>
      </c>
      <c r="I184" s="82"/>
      <c r="J184" s="61"/>
      <c r="K184" s="61"/>
    </row>
    <row r="185" s="55" customFormat="true" ht="12.75" hidden="false" customHeight="true" outlineLevel="0" collapsed="false">
      <c r="B185" s="81" t="e">
        <f aca="false">NA()</f>
        <v>#N/A</v>
      </c>
      <c r="C185" s="82" t="s">
        <v>455</v>
      </c>
      <c r="D185" s="82" t="s">
        <v>456</v>
      </c>
      <c r="E185" s="83" t="s">
        <v>91</v>
      </c>
      <c r="F185" s="63" t="n">
        <v>39448</v>
      </c>
      <c r="G185" s="83" t="n">
        <v>15</v>
      </c>
      <c r="H185" s="83" t="n">
        <v>2</v>
      </c>
      <c r="I185" s="82"/>
      <c r="J185" s="61"/>
      <c r="K185" s="61"/>
    </row>
    <row r="186" s="55" customFormat="true" ht="12.75" hidden="false" customHeight="true" outlineLevel="0" collapsed="false">
      <c r="B186" s="81" t="e">
        <f aca="false">NA()</f>
        <v>#N/A</v>
      </c>
      <c r="C186" s="82" t="s">
        <v>457</v>
      </c>
      <c r="D186" s="82" t="s">
        <v>458</v>
      </c>
      <c r="E186" s="83" t="s">
        <v>106</v>
      </c>
      <c r="F186" s="63" t="n">
        <v>39448</v>
      </c>
      <c r="G186" s="83" t="n">
        <v>4</v>
      </c>
      <c r="H186" s="83"/>
      <c r="I186" s="82" t="s">
        <v>459</v>
      </c>
      <c r="J186" s="61"/>
      <c r="K186" s="61"/>
    </row>
    <row r="187" customFormat="false" ht="13.5" hidden="false" customHeight="true" outlineLevel="0" collapsed="false">
      <c r="A187" s="55"/>
      <c r="B187" s="56" t="e">
        <f aca="false">NA()</f>
        <v>#N/A</v>
      </c>
      <c r="C187" s="98" t="s">
        <v>460</v>
      </c>
      <c r="D187" s="98" t="s">
        <v>461</v>
      </c>
      <c r="E187" s="99" t="s">
        <v>91</v>
      </c>
      <c r="F187" s="100" t="n">
        <v>39448</v>
      </c>
      <c r="G187" s="99" t="n">
        <v>7</v>
      </c>
      <c r="H187" s="99"/>
      <c r="I187" s="98" t="s">
        <v>462</v>
      </c>
      <c r="J187" s="44"/>
      <c r="K187" s="44"/>
    </row>
    <row r="188" customFormat="false" ht="12.75" hidden="false" customHeight="true" outlineLevel="0" collapsed="false">
      <c r="B188" s="112"/>
      <c r="C188" s="113" t="s">
        <v>463</v>
      </c>
      <c r="D188" s="113" t="s">
        <v>464</v>
      </c>
      <c r="E188" s="112"/>
      <c r="F188" s="114" t="s">
        <v>111</v>
      </c>
      <c r="G188" s="112"/>
      <c r="H188" s="112"/>
      <c r="I188" s="113"/>
      <c r="J188" s="44"/>
      <c r="K188" s="44"/>
    </row>
    <row r="189" customFormat="false" ht="12.75" hidden="false" customHeight="true" outlineLevel="0" collapsed="false">
      <c r="B189" s="56" t="e">
        <f aca="false">B187+1</f>
        <v>#N/A</v>
      </c>
      <c r="C189" s="92" t="s">
        <v>465</v>
      </c>
      <c r="D189" s="92" t="s">
        <v>466</v>
      </c>
      <c r="E189" s="93" t="s">
        <v>106</v>
      </c>
      <c r="F189" s="58" t="n">
        <v>39448</v>
      </c>
      <c r="G189" s="94" t="s">
        <v>467</v>
      </c>
      <c r="H189" s="93"/>
      <c r="I189" s="92"/>
      <c r="J189" s="44"/>
      <c r="K189" s="44"/>
    </row>
    <row r="190" customFormat="false" ht="12.75" hidden="false" customHeight="true" outlineLevel="0" collapsed="false">
      <c r="B190" s="56" t="e">
        <f aca="false">NA()</f>
        <v>#N/A</v>
      </c>
      <c r="C190" s="92" t="s">
        <v>468</v>
      </c>
      <c r="D190" s="92" t="s">
        <v>209</v>
      </c>
      <c r="E190" s="93" t="s">
        <v>106</v>
      </c>
      <c r="F190" s="58" t="n">
        <v>39448</v>
      </c>
      <c r="G190" s="93" t="n">
        <v>2</v>
      </c>
      <c r="H190" s="93"/>
      <c r="I190" s="92"/>
      <c r="J190" s="44"/>
      <c r="K190" s="44"/>
    </row>
    <row r="191" customFormat="false" ht="12.75" hidden="false" customHeight="true" outlineLevel="0" collapsed="false">
      <c r="B191" s="56" t="e">
        <f aca="false">NA()</f>
        <v>#N/A</v>
      </c>
      <c r="C191" s="98" t="s">
        <v>469</v>
      </c>
      <c r="D191" s="98" t="s">
        <v>470</v>
      </c>
      <c r="E191" s="99" t="s">
        <v>106</v>
      </c>
      <c r="F191" s="118" t="s">
        <v>111</v>
      </c>
      <c r="G191" s="101" t="s">
        <v>156</v>
      </c>
      <c r="H191" s="99"/>
      <c r="I191" s="98"/>
      <c r="J191" s="44"/>
      <c r="K191" s="44"/>
    </row>
    <row r="192" customFormat="false" ht="38.25" hidden="false" customHeight="true" outlineLevel="0" collapsed="false">
      <c r="B192" s="56" t="e">
        <f aca="false">NA()</f>
        <v>#N/A</v>
      </c>
      <c r="C192" s="92" t="s">
        <v>471</v>
      </c>
      <c r="D192" s="92" t="s">
        <v>472</v>
      </c>
      <c r="E192" s="93" t="s">
        <v>106</v>
      </c>
      <c r="F192" s="58" t="s">
        <v>111</v>
      </c>
      <c r="G192" s="93" t="s">
        <v>156</v>
      </c>
      <c r="H192" s="93"/>
      <c r="I192" s="92" t="s">
        <v>473</v>
      </c>
      <c r="J192" s="44"/>
      <c r="K192" s="44"/>
    </row>
    <row r="193" customFormat="false" ht="38.25" hidden="false" customHeight="true" outlineLevel="0" collapsed="false">
      <c r="B193" s="56" t="e">
        <f aca="false">NA()</f>
        <v>#N/A</v>
      </c>
      <c r="C193" s="92" t="s">
        <v>474</v>
      </c>
      <c r="D193" s="92" t="s">
        <v>475</v>
      </c>
      <c r="E193" s="93" t="s">
        <v>106</v>
      </c>
      <c r="F193" s="97" t="s">
        <v>111</v>
      </c>
      <c r="G193" s="94" t="s">
        <v>156</v>
      </c>
      <c r="H193" s="93"/>
      <c r="I193" s="92" t="s">
        <v>473</v>
      </c>
      <c r="J193" s="44"/>
      <c r="K193" s="44"/>
    </row>
    <row r="194" customFormat="false" ht="13.5" hidden="false" customHeight="true" outlineLevel="0" collapsed="false">
      <c r="B194" s="102" t="s">
        <v>476</v>
      </c>
      <c r="C194" s="102"/>
      <c r="D194" s="102"/>
      <c r="E194" s="102"/>
      <c r="F194" s="102"/>
      <c r="G194" s="102"/>
      <c r="H194" s="102"/>
      <c r="I194" s="102"/>
      <c r="J194" s="44"/>
      <c r="K194" s="44"/>
    </row>
    <row r="195" customFormat="false" ht="13.5" hidden="false" customHeight="true" outlineLevel="0" collapsed="false">
      <c r="B195" s="67" t="s">
        <v>58</v>
      </c>
      <c r="C195" s="68" t="s">
        <v>62</v>
      </c>
      <c r="D195" s="68" t="s">
        <v>96</v>
      </c>
      <c r="E195" s="69" t="s">
        <v>74</v>
      </c>
      <c r="F195" s="70" t="s">
        <v>79</v>
      </c>
      <c r="G195" s="71" t="s">
        <v>81</v>
      </c>
      <c r="H195" s="69" t="s">
        <v>83</v>
      </c>
      <c r="I195" s="68" t="s">
        <v>97</v>
      </c>
      <c r="J195" s="44"/>
      <c r="K195" s="44"/>
    </row>
    <row r="196" customFormat="false" ht="12.75" hidden="false" customHeight="true" outlineLevel="0" collapsed="false">
      <c r="B196" s="112"/>
      <c r="C196" s="113" t="s">
        <v>477</v>
      </c>
      <c r="D196" s="113" t="s">
        <v>478</v>
      </c>
      <c r="E196" s="112"/>
      <c r="F196" s="114" t="s">
        <v>111</v>
      </c>
      <c r="G196" s="112"/>
      <c r="H196" s="112"/>
      <c r="I196" s="113"/>
      <c r="J196" s="44"/>
      <c r="K196" s="44"/>
    </row>
    <row r="197" customFormat="false" ht="12.75" hidden="false" customHeight="true" outlineLevel="0" collapsed="false">
      <c r="B197" s="112"/>
      <c r="C197" s="113" t="s">
        <v>479</v>
      </c>
      <c r="D197" s="113" t="s">
        <v>480</v>
      </c>
      <c r="E197" s="112"/>
      <c r="F197" s="114" t="s">
        <v>111</v>
      </c>
      <c r="G197" s="112"/>
      <c r="H197" s="112"/>
      <c r="I197" s="113"/>
      <c r="J197" s="44"/>
      <c r="K197" s="44"/>
    </row>
    <row r="198" s="55" customFormat="true" ht="12.75" hidden="false" customHeight="true" outlineLevel="0" collapsed="false">
      <c r="A198" s="42"/>
      <c r="B198" s="119" t="e">
        <f aca="false">B193+1</f>
        <v>#N/A</v>
      </c>
      <c r="C198" s="120" t="s">
        <v>481</v>
      </c>
      <c r="D198" s="120" t="s">
        <v>482</v>
      </c>
      <c r="E198" s="121" t="s">
        <v>106</v>
      </c>
      <c r="F198" s="122" t="s">
        <v>111</v>
      </c>
      <c r="G198" s="123" t="s">
        <v>107</v>
      </c>
      <c r="H198" s="121"/>
      <c r="I198" s="120"/>
      <c r="J198" s="61"/>
      <c r="K198" s="61"/>
    </row>
    <row r="199" s="55" customFormat="true" ht="12.75" hidden="false" customHeight="true" outlineLevel="0" collapsed="false">
      <c r="B199" s="119" t="e">
        <f aca="false">NA()</f>
        <v>#N/A</v>
      </c>
      <c r="C199" s="120" t="s">
        <v>483</v>
      </c>
      <c r="D199" s="120" t="s">
        <v>484</v>
      </c>
      <c r="E199" s="121" t="s">
        <v>91</v>
      </c>
      <c r="F199" s="122" t="s">
        <v>111</v>
      </c>
      <c r="G199" s="121" t="n">
        <v>15</v>
      </c>
      <c r="H199" s="121" t="n">
        <v>2</v>
      </c>
      <c r="I199" s="120"/>
      <c r="J199" s="61"/>
      <c r="K199" s="61"/>
    </row>
    <row r="200" customFormat="false" ht="13.5" hidden="false" customHeight="true" outlineLevel="0" collapsed="false">
      <c r="A200" s="55"/>
      <c r="B200" s="119" t="e">
        <f aca="false">NA()</f>
        <v>#N/A</v>
      </c>
      <c r="C200" s="82" t="s">
        <v>485</v>
      </c>
      <c r="D200" s="120" t="s">
        <v>486</v>
      </c>
      <c r="E200" s="121" t="s">
        <v>91</v>
      </c>
      <c r="F200" s="122" t="s">
        <v>111</v>
      </c>
      <c r="G200" s="121" t="n">
        <v>15</v>
      </c>
      <c r="H200" s="121" t="n">
        <v>2</v>
      </c>
      <c r="I200" s="120"/>
      <c r="J200" s="44"/>
      <c r="K200" s="44"/>
    </row>
    <row r="201" customFormat="false" ht="12.75" hidden="false" customHeight="true" outlineLevel="0" collapsed="false">
      <c r="B201" s="119" t="e">
        <f aca="false">NA()</f>
        <v>#N/A</v>
      </c>
      <c r="C201" s="124" t="s">
        <v>487</v>
      </c>
      <c r="D201" s="124" t="s">
        <v>488</v>
      </c>
      <c r="E201" s="125" t="s">
        <v>91</v>
      </c>
      <c r="F201" s="126" t="s">
        <v>111</v>
      </c>
      <c r="G201" s="125" t="n">
        <v>15</v>
      </c>
      <c r="H201" s="125" t="n">
        <v>2</v>
      </c>
      <c r="I201" s="124"/>
      <c r="J201" s="44"/>
      <c r="K201" s="44"/>
    </row>
    <row r="202" customFormat="false" ht="13.5" hidden="false" customHeight="true" outlineLevel="0" collapsed="false">
      <c r="B202" s="96" t="s">
        <v>489</v>
      </c>
      <c r="C202" s="96"/>
      <c r="D202" s="96"/>
      <c r="E202" s="96"/>
      <c r="F202" s="96"/>
      <c r="G202" s="96"/>
      <c r="H202" s="96"/>
      <c r="I202" s="96"/>
      <c r="J202" s="44"/>
      <c r="K202" s="44"/>
    </row>
    <row r="203" customFormat="false" ht="12.75" hidden="false" customHeight="true" outlineLevel="0" collapsed="false">
      <c r="B203" s="67" t="s">
        <v>58</v>
      </c>
      <c r="C203" s="68" t="s">
        <v>62</v>
      </c>
      <c r="D203" s="68" t="s">
        <v>96</v>
      </c>
      <c r="E203" s="69" t="s">
        <v>74</v>
      </c>
      <c r="F203" s="70" t="s">
        <v>79</v>
      </c>
      <c r="G203" s="71" t="s">
        <v>81</v>
      </c>
      <c r="H203" s="69" t="s">
        <v>83</v>
      </c>
      <c r="I203" s="68" t="s">
        <v>97</v>
      </c>
      <c r="J203" s="44"/>
      <c r="K203" s="44"/>
    </row>
    <row r="204" customFormat="false" ht="12.75" hidden="false" customHeight="true" outlineLevel="0" collapsed="false">
      <c r="B204" s="112"/>
      <c r="C204" s="113" t="s">
        <v>490</v>
      </c>
      <c r="D204" s="113" t="s">
        <v>491</v>
      </c>
      <c r="E204" s="112"/>
      <c r="F204" s="114" t="s">
        <v>111</v>
      </c>
      <c r="G204" s="112"/>
      <c r="H204" s="112"/>
      <c r="I204" s="113"/>
      <c r="J204" s="44"/>
      <c r="K204" s="44"/>
    </row>
    <row r="205" customFormat="false" ht="13.5" hidden="false" customHeight="true" outlineLevel="0" collapsed="false">
      <c r="B205" s="127" t="e">
        <f aca="false">B201+1</f>
        <v>#N/A</v>
      </c>
      <c r="C205" s="128" t="s">
        <v>492</v>
      </c>
      <c r="D205" s="128" t="s">
        <v>493</v>
      </c>
      <c r="E205" s="129" t="s">
        <v>106</v>
      </c>
      <c r="F205" s="130" t="s">
        <v>111</v>
      </c>
      <c r="G205" s="131" t="s">
        <v>494</v>
      </c>
      <c r="H205" s="129"/>
      <c r="I205" s="128" t="s">
        <v>495</v>
      </c>
      <c r="J205" s="44"/>
      <c r="K205" s="44"/>
    </row>
    <row r="206" customFormat="false" ht="25.5" hidden="false" customHeight="true" outlineLevel="0" collapsed="false">
      <c r="B206" s="132" t="e">
        <f aca="false">B205+1</f>
        <v>#N/A</v>
      </c>
      <c r="C206" s="133" t="s">
        <v>496</v>
      </c>
      <c r="D206" s="133" t="s">
        <v>497</v>
      </c>
      <c r="E206" s="134" t="s">
        <v>106</v>
      </c>
      <c r="F206" s="135" t="s">
        <v>111</v>
      </c>
      <c r="G206" s="136" t="s">
        <v>498</v>
      </c>
      <c r="H206" s="134"/>
      <c r="I206" s="133"/>
      <c r="J206" s="44"/>
      <c r="K206" s="44"/>
    </row>
    <row r="207" customFormat="false" ht="13.5" hidden="false" customHeight="true" outlineLevel="0" collapsed="false">
      <c r="B207" s="96" t="s">
        <v>499</v>
      </c>
      <c r="C207" s="96"/>
      <c r="D207" s="96"/>
      <c r="E207" s="96"/>
      <c r="F207" s="96"/>
      <c r="G207" s="96"/>
      <c r="H207" s="96"/>
      <c r="I207" s="96"/>
      <c r="J207" s="44"/>
      <c r="K207" s="44"/>
    </row>
    <row r="208" s="55" customFormat="true" ht="12.75" hidden="false" customHeight="true" outlineLevel="0" collapsed="false">
      <c r="A208" s="42"/>
      <c r="B208" s="67" t="s">
        <v>58</v>
      </c>
      <c r="C208" s="68" t="s">
        <v>62</v>
      </c>
      <c r="D208" s="68" t="s">
        <v>96</v>
      </c>
      <c r="E208" s="69" t="s">
        <v>74</v>
      </c>
      <c r="F208" s="70" t="s">
        <v>79</v>
      </c>
      <c r="G208" s="71" t="s">
        <v>81</v>
      </c>
      <c r="H208" s="69" t="s">
        <v>83</v>
      </c>
      <c r="I208" s="68" t="s">
        <v>97</v>
      </c>
      <c r="J208" s="61"/>
      <c r="K208" s="61"/>
    </row>
    <row r="209" customFormat="false" ht="12.75" hidden="false" customHeight="true" outlineLevel="0" collapsed="false">
      <c r="A209" s="55"/>
      <c r="B209" s="112"/>
      <c r="C209" s="113" t="s">
        <v>500</v>
      </c>
      <c r="D209" s="113" t="s">
        <v>501</v>
      </c>
      <c r="E209" s="112"/>
      <c r="F209" s="114" t="s">
        <v>111</v>
      </c>
      <c r="G209" s="112"/>
      <c r="H209" s="112"/>
      <c r="I209" s="113" t="s">
        <v>502</v>
      </c>
      <c r="J209" s="44"/>
      <c r="K209" s="44"/>
    </row>
    <row r="210" customFormat="false" ht="12.75" hidden="false" customHeight="true" outlineLevel="0" collapsed="false">
      <c r="B210" s="81" t="e">
        <f aca="false">B206+1</f>
        <v>#N/A</v>
      </c>
      <c r="C210" s="82" t="s">
        <v>503</v>
      </c>
      <c r="D210" s="82" t="s">
        <v>504</v>
      </c>
      <c r="E210" s="83" t="s">
        <v>106</v>
      </c>
      <c r="F210" s="63" t="n">
        <v>39448</v>
      </c>
      <c r="G210" s="83" t="n">
        <v>2</v>
      </c>
      <c r="H210" s="83"/>
      <c r="I210" s="82"/>
      <c r="J210" s="44"/>
      <c r="K210" s="44"/>
    </row>
    <row r="211" customFormat="false" ht="12.75" hidden="false" customHeight="true" outlineLevel="0" collapsed="false">
      <c r="B211" s="137" t="e">
        <f aca="false">B210+1</f>
        <v>#N/A</v>
      </c>
      <c r="C211" s="86" t="s">
        <v>505</v>
      </c>
      <c r="D211" s="86" t="s">
        <v>506</v>
      </c>
      <c r="E211" s="87" t="s">
        <v>106</v>
      </c>
      <c r="F211" s="88" t="n">
        <v>39448</v>
      </c>
      <c r="G211" s="138" t="s">
        <v>107</v>
      </c>
      <c r="H211" s="87"/>
      <c r="I211" s="86"/>
      <c r="J211" s="44"/>
      <c r="K211" s="44"/>
    </row>
    <row r="212" customFormat="false" ht="13.5" hidden="false" customHeight="true" outlineLevel="0" collapsed="false">
      <c r="B212" s="96" t="s">
        <v>507</v>
      </c>
      <c r="C212" s="96"/>
      <c r="D212" s="96"/>
      <c r="E212" s="96"/>
      <c r="F212" s="96"/>
      <c r="G212" s="96"/>
      <c r="H212" s="96"/>
      <c r="I212" s="96"/>
      <c r="J212" s="44"/>
      <c r="K212" s="44"/>
    </row>
    <row r="213" customFormat="false" ht="12.75" hidden="false" customHeight="true" outlineLevel="0" collapsed="false">
      <c r="B213" s="67" t="s">
        <v>58</v>
      </c>
      <c r="C213" s="68" t="s">
        <v>62</v>
      </c>
      <c r="D213" s="68" t="s">
        <v>96</v>
      </c>
      <c r="E213" s="69" t="s">
        <v>74</v>
      </c>
      <c r="F213" s="70" t="s">
        <v>79</v>
      </c>
      <c r="G213" s="71" t="s">
        <v>81</v>
      </c>
      <c r="H213" s="69" t="s">
        <v>83</v>
      </c>
      <c r="I213" s="68" t="s">
        <v>97</v>
      </c>
      <c r="J213" s="44"/>
      <c r="K213" s="44"/>
    </row>
    <row r="214" s="55" customFormat="true" ht="12.75" hidden="false" customHeight="true" outlineLevel="0" collapsed="false">
      <c r="A214" s="42"/>
      <c r="B214" s="112"/>
      <c r="C214" s="113" t="s">
        <v>508</v>
      </c>
      <c r="D214" s="113" t="s">
        <v>509</v>
      </c>
      <c r="E214" s="112"/>
      <c r="F214" s="114" t="s">
        <v>111</v>
      </c>
      <c r="G214" s="112"/>
      <c r="H214" s="112"/>
      <c r="I214" s="113" t="s">
        <v>510</v>
      </c>
      <c r="J214" s="61"/>
      <c r="K214" s="61"/>
    </row>
    <row r="215" customFormat="false" ht="25.5" hidden="false" customHeight="true" outlineLevel="0" collapsed="false">
      <c r="A215" s="55"/>
      <c r="B215" s="56" t="e">
        <f aca="false">B211+1</f>
        <v>#N/A</v>
      </c>
      <c r="C215" s="92" t="s">
        <v>511</v>
      </c>
      <c r="D215" s="92" t="s">
        <v>512</v>
      </c>
      <c r="E215" s="93" t="s">
        <v>106</v>
      </c>
      <c r="F215" s="97" t="s">
        <v>111</v>
      </c>
      <c r="G215" s="94" t="s">
        <v>513</v>
      </c>
      <c r="H215" s="93"/>
      <c r="I215" s="92" t="s">
        <v>514</v>
      </c>
      <c r="J215" s="44"/>
      <c r="K215" s="44"/>
    </row>
    <row r="216" customFormat="false" ht="12.75" hidden="false" customHeight="true" outlineLevel="0" collapsed="false">
      <c r="B216" s="81" t="e">
        <f aca="false">NA()</f>
        <v>#N/A</v>
      </c>
      <c r="C216" s="82" t="s">
        <v>515</v>
      </c>
      <c r="D216" s="82" t="s">
        <v>516</v>
      </c>
      <c r="E216" s="83" t="s">
        <v>106</v>
      </c>
      <c r="F216" s="84" t="s">
        <v>111</v>
      </c>
      <c r="G216" s="91" t="s">
        <v>107</v>
      </c>
      <c r="H216" s="83"/>
      <c r="I216" s="82" t="s">
        <v>517</v>
      </c>
      <c r="J216" s="44"/>
      <c r="K216" s="44"/>
    </row>
    <row r="217" customFormat="false" ht="12.75" hidden="false" customHeight="true" outlineLevel="0" collapsed="false">
      <c r="B217" s="81" t="e">
        <f aca="false">NA()</f>
        <v>#N/A</v>
      </c>
      <c r="C217" s="82" t="s">
        <v>518</v>
      </c>
      <c r="D217" s="82" t="s">
        <v>519</v>
      </c>
      <c r="E217" s="83" t="s">
        <v>106</v>
      </c>
      <c r="F217" s="84" t="s">
        <v>111</v>
      </c>
      <c r="G217" s="91" t="s">
        <v>107</v>
      </c>
      <c r="H217" s="83"/>
      <c r="I217" s="82" t="s">
        <v>520</v>
      </c>
      <c r="J217" s="44"/>
      <c r="K217" s="44"/>
    </row>
    <row r="218" customFormat="false" ht="12.75" hidden="false" customHeight="true" outlineLevel="0" collapsed="false">
      <c r="B218" s="96"/>
      <c r="C218" s="96"/>
      <c r="D218" s="96"/>
      <c r="E218" s="96"/>
      <c r="F218" s="96"/>
      <c r="G218" s="96"/>
      <c r="H218" s="96"/>
      <c r="I218" s="96"/>
      <c r="J218" s="44"/>
      <c r="K218" s="44"/>
    </row>
    <row r="219" customFormat="false" ht="12.75" hidden="false" customHeight="true" outlineLevel="0" collapsed="false">
      <c r="B219" s="67" t="s">
        <v>58</v>
      </c>
      <c r="C219" s="68" t="s">
        <v>62</v>
      </c>
      <c r="D219" s="68" t="s">
        <v>96</v>
      </c>
      <c r="E219" s="69" t="s">
        <v>74</v>
      </c>
      <c r="F219" s="70" t="s">
        <v>79</v>
      </c>
      <c r="G219" s="71" t="s">
        <v>81</v>
      </c>
      <c r="H219" s="69" t="s">
        <v>83</v>
      </c>
      <c r="I219" s="68" t="s">
        <v>97</v>
      </c>
      <c r="J219" s="44"/>
      <c r="K219" s="44"/>
    </row>
    <row r="220" customFormat="false" ht="12.75" hidden="false" customHeight="true" outlineLevel="0" collapsed="false">
      <c r="B220" s="112"/>
      <c r="C220" s="113" t="s">
        <v>521</v>
      </c>
      <c r="D220" s="113"/>
      <c r="E220" s="112"/>
      <c r="F220" s="114" t="s">
        <v>111</v>
      </c>
      <c r="G220" s="112"/>
      <c r="H220" s="112"/>
      <c r="I220" s="113"/>
      <c r="J220" s="44"/>
      <c r="K220" s="44"/>
    </row>
    <row r="221" customFormat="false" ht="12.75" hidden="false" customHeight="true" outlineLevel="0" collapsed="false">
      <c r="B221" s="56" t="e">
        <f aca="false">B217+1</f>
        <v>#N/A</v>
      </c>
      <c r="C221" s="92" t="s">
        <v>522</v>
      </c>
      <c r="D221" s="92" t="s">
        <v>523</v>
      </c>
      <c r="E221" s="93" t="s">
        <v>106</v>
      </c>
      <c r="F221" s="97" t="s">
        <v>524</v>
      </c>
      <c r="G221" s="97" t="s">
        <v>525</v>
      </c>
      <c r="H221" s="93"/>
      <c r="I221" s="92" t="s">
        <v>526</v>
      </c>
      <c r="J221" s="44"/>
      <c r="K221" s="44"/>
    </row>
    <row r="222" customFormat="false" ht="14.85" hidden="false" customHeight="true" outlineLevel="0" collapsed="false">
      <c r="B222" s="81" t="e">
        <f aca="false">NA()</f>
        <v>#N/A</v>
      </c>
      <c r="C222" s="82" t="s">
        <v>527</v>
      </c>
      <c r="D222" s="82" t="s">
        <v>528</v>
      </c>
      <c r="E222" s="83" t="s">
        <v>106</v>
      </c>
      <c r="F222" s="84" t="s">
        <v>524</v>
      </c>
      <c r="G222" s="84" t="s">
        <v>529</v>
      </c>
      <c r="H222" s="83"/>
      <c r="I222" s="82" t="s">
        <v>530</v>
      </c>
    </row>
    <row r="223" customFormat="false" ht="12.75" hidden="false" customHeight="true" outlineLevel="0" collapsed="false">
      <c r="B223" s="81" t="e">
        <f aca="false">NA()</f>
        <v>#N/A</v>
      </c>
      <c r="C223" s="82" t="s">
        <v>531</v>
      </c>
      <c r="D223" s="82" t="s">
        <v>532</v>
      </c>
      <c r="E223" s="83" t="s">
        <v>91</v>
      </c>
      <c r="F223" s="84" t="s">
        <v>524</v>
      </c>
      <c r="G223" s="84" t="s">
        <v>533</v>
      </c>
      <c r="H223" s="83" t="n">
        <v>10</v>
      </c>
      <c r="I223" s="82"/>
    </row>
    <row r="224" customFormat="false" ht="12.75" hidden="false" customHeight="true" outlineLevel="0" collapsed="false">
      <c r="B224" s="81" t="e">
        <f aca="false">NA()</f>
        <v>#N/A</v>
      </c>
      <c r="C224" s="82" t="s">
        <v>534</v>
      </c>
      <c r="D224" s="82" t="s">
        <v>535</v>
      </c>
      <c r="E224" s="83" t="s">
        <v>91</v>
      </c>
      <c r="F224" s="84" t="s">
        <v>524</v>
      </c>
      <c r="G224" s="84" t="s">
        <v>533</v>
      </c>
      <c r="H224" s="83" t="n">
        <v>10</v>
      </c>
      <c r="I224" s="82"/>
    </row>
    <row r="225" customFormat="false" ht="12.75" hidden="false" customHeight="true" outlineLevel="0" collapsed="false">
      <c r="B225" s="81" t="e">
        <f aca="false">NA()</f>
        <v>#N/A</v>
      </c>
      <c r="C225" s="82" t="s">
        <v>536</v>
      </c>
      <c r="D225" s="82" t="s">
        <v>537</v>
      </c>
      <c r="E225" s="83" t="s">
        <v>91</v>
      </c>
      <c r="F225" s="84" t="s">
        <v>524</v>
      </c>
      <c r="G225" s="84" t="s">
        <v>533</v>
      </c>
      <c r="H225" s="83" t="n">
        <v>10</v>
      </c>
      <c r="I225" s="82"/>
    </row>
    <row r="226" customFormat="false" ht="12.75" hidden="false" customHeight="true" outlineLevel="0" collapsed="false">
      <c r="B226" s="81" t="e">
        <f aca="false">NA()</f>
        <v>#N/A</v>
      </c>
      <c r="C226" s="82" t="s">
        <v>538</v>
      </c>
      <c r="D226" s="82" t="s">
        <v>539</v>
      </c>
      <c r="E226" s="83" t="s">
        <v>91</v>
      </c>
      <c r="F226" s="84" t="s">
        <v>524</v>
      </c>
      <c r="G226" s="84" t="s">
        <v>540</v>
      </c>
      <c r="H226" s="83" t="n">
        <v>2</v>
      </c>
      <c r="I226" s="82"/>
    </row>
    <row r="227" customFormat="false" ht="12.75" hidden="false" customHeight="true" outlineLevel="0" collapsed="false">
      <c r="B227" s="81" t="e">
        <f aca="false">NA()</f>
        <v>#N/A</v>
      </c>
      <c r="C227" s="82" t="s">
        <v>541</v>
      </c>
      <c r="D227" s="82" t="s">
        <v>542</v>
      </c>
      <c r="E227" s="83" t="s">
        <v>91</v>
      </c>
      <c r="F227" s="84" t="s">
        <v>524</v>
      </c>
      <c r="G227" s="84" t="s">
        <v>540</v>
      </c>
      <c r="H227" s="83" t="n">
        <v>2</v>
      </c>
      <c r="I227" s="82"/>
    </row>
    <row r="228" customFormat="false" ht="12.75" hidden="false" customHeight="true" outlineLevel="0" collapsed="false">
      <c r="B228" s="81" t="e">
        <f aca="false">NA()</f>
        <v>#N/A</v>
      </c>
      <c r="C228" s="82" t="s">
        <v>543</v>
      </c>
      <c r="D228" s="82" t="s">
        <v>544</v>
      </c>
      <c r="E228" s="83" t="s">
        <v>91</v>
      </c>
      <c r="F228" s="84" t="s">
        <v>524</v>
      </c>
      <c r="G228" s="84" t="s">
        <v>540</v>
      </c>
      <c r="H228" s="83" t="n">
        <v>2</v>
      </c>
      <c r="I228" s="82"/>
    </row>
    <row r="229" customFormat="false" ht="13.5" hidden="false" customHeight="true" outlineLevel="0" collapsed="false">
      <c r="B229" s="139" t="s">
        <v>545</v>
      </c>
      <c r="C229" s="139"/>
      <c r="D229" s="139"/>
      <c r="E229" s="139"/>
      <c r="F229" s="139"/>
      <c r="G229" s="139"/>
      <c r="H229" s="139"/>
      <c r="I229" s="139"/>
    </row>
    <row r="230" customFormat="false" ht="12.75" hidden="false" customHeight="true" outlineLevel="0" collapsed="false">
      <c r="B230" s="140" t="s">
        <v>58</v>
      </c>
      <c r="C230" s="141" t="s">
        <v>62</v>
      </c>
      <c r="D230" s="141" t="s">
        <v>96</v>
      </c>
      <c r="E230" s="142" t="s">
        <v>74</v>
      </c>
      <c r="F230" s="143" t="s">
        <v>79</v>
      </c>
      <c r="G230" s="144" t="s">
        <v>81</v>
      </c>
      <c r="H230" s="142" t="s">
        <v>83</v>
      </c>
      <c r="I230" s="141" t="s">
        <v>97</v>
      </c>
    </row>
    <row r="231" customFormat="false" ht="12.75" hidden="false" customHeight="true" outlineLevel="0" collapsed="false">
      <c r="B231" s="145"/>
      <c r="C231" s="146" t="s">
        <v>546</v>
      </c>
      <c r="D231" s="146"/>
      <c r="E231" s="147"/>
      <c r="F231" s="148" t="s">
        <v>111</v>
      </c>
      <c r="G231" s="149"/>
      <c r="H231" s="147"/>
      <c r="I231" s="146"/>
    </row>
    <row r="232" customFormat="false" ht="89.25" hidden="false" customHeight="true" outlineLevel="0" collapsed="false">
      <c r="B232" s="150" t="e">
        <f aca="false">B228+1</f>
        <v>#N/A</v>
      </c>
      <c r="C232" s="151" t="s">
        <v>547</v>
      </c>
      <c r="D232" s="151" t="s">
        <v>548</v>
      </c>
      <c r="E232" s="152" t="s">
        <v>106</v>
      </c>
      <c r="F232" s="153" t="s">
        <v>524</v>
      </c>
      <c r="G232" s="154" t="s">
        <v>549</v>
      </c>
      <c r="H232" s="152"/>
      <c r="I232" s="151" t="s">
        <v>550</v>
      </c>
    </row>
    <row r="233" customFormat="false" ht="38.25" hidden="false" customHeight="true" outlineLevel="0" collapsed="false">
      <c r="B233" s="150" t="e">
        <f aca="false">B232+1</f>
        <v>#N/A</v>
      </c>
      <c r="C233" s="151" t="s">
        <v>551</v>
      </c>
      <c r="D233" s="151" t="s">
        <v>552</v>
      </c>
      <c r="E233" s="152" t="s">
        <v>106</v>
      </c>
      <c r="F233" s="153" t="s">
        <v>524</v>
      </c>
      <c r="G233" s="154" t="s">
        <v>553</v>
      </c>
      <c r="H233" s="152"/>
      <c r="I233" s="151" t="s">
        <v>554</v>
      </c>
    </row>
    <row r="234" customFormat="false" ht="13.5" hidden="false" customHeight="true" outlineLevel="0" collapsed="false">
      <c r="B234" s="139" t="s">
        <v>555</v>
      </c>
      <c r="C234" s="139"/>
      <c r="D234" s="139"/>
      <c r="E234" s="139"/>
      <c r="F234" s="139"/>
      <c r="G234" s="139"/>
      <c r="H234" s="139"/>
      <c r="I234" s="139"/>
    </row>
    <row r="235" customFormat="false" ht="12.75" hidden="false" customHeight="true" outlineLevel="0" collapsed="false">
      <c r="B235" s="140" t="s">
        <v>58</v>
      </c>
      <c r="C235" s="141" t="s">
        <v>62</v>
      </c>
      <c r="D235" s="141" t="s">
        <v>96</v>
      </c>
      <c r="E235" s="142" t="s">
        <v>74</v>
      </c>
      <c r="F235" s="143" t="s">
        <v>79</v>
      </c>
      <c r="G235" s="144" t="s">
        <v>81</v>
      </c>
      <c r="H235" s="142" t="s">
        <v>83</v>
      </c>
      <c r="I235" s="141" t="s">
        <v>97</v>
      </c>
    </row>
    <row r="236" customFormat="false" ht="25.5" hidden="false" customHeight="true" outlineLevel="0" collapsed="false">
      <c r="B236" s="151" t="e">
        <f aca="false">B233+1</f>
        <v>#N/A</v>
      </c>
      <c r="C236" s="151" t="s">
        <v>556</v>
      </c>
      <c r="D236" s="151" t="s">
        <v>557</v>
      </c>
      <c r="E236" s="152" t="s">
        <v>91</v>
      </c>
      <c r="F236" s="153" t="n">
        <v>43466</v>
      </c>
      <c r="G236" s="152" t="n">
        <v>14</v>
      </c>
      <c r="H236" s="152"/>
      <c r="I236" s="155" t="s">
        <v>558</v>
      </c>
    </row>
    <row r="237" customFormat="false" ht="25.5" hidden="false" customHeight="true" outlineLevel="0" collapsed="false">
      <c r="B237" s="151" t="e">
        <f aca="false">NA()</f>
        <v>#N/A</v>
      </c>
      <c r="C237" s="151" t="s">
        <v>559</v>
      </c>
      <c r="D237" s="151" t="s">
        <v>560</v>
      </c>
      <c r="E237" s="152" t="s">
        <v>106</v>
      </c>
      <c r="F237" s="153" t="n">
        <v>43466</v>
      </c>
      <c r="G237" s="152" t="s">
        <v>197</v>
      </c>
      <c r="H237" s="152"/>
      <c r="I237" s="155" t="s">
        <v>561</v>
      </c>
    </row>
    <row r="238" customFormat="false" ht="25.5" hidden="false" customHeight="true" outlineLevel="0" collapsed="false">
      <c r="B238" s="151" t="e">
        <f aca="false">NA()</f>
        <v>#N/A</v>
      </c>
      <c r="C238" s="151" t="s">
        <v>562</v>
      </c>
      <c r="D238" s="151" t="s">
        <v>563</v>
      </c>
      <c r="E238" s="152" t="s">
        <v>106</v>
      </c>
      <c r="F238" s="153" t="n">
        <v>43466</v>
      </c>
      <c r="G238" s="152" t="s">
        <v>197</v>
      </c>
      <c r="H238" s="152"/>
      <c r="I238" s="155" t="s">
        <v>564</v>
      </c>
    </row>
    <row r="239" customFormat="false" ht="38.25" hidden="false" customHeight="true" outlineLevel="0" collapsed="false">
      <c r="B239" s="151" t="e">
        <f aca="false">NA()</f>
        <v>#N/A</v>
      </c>
      <c r="C239" s="151" t="s">
        <v>565</v>
      </c>
      <c r="D239" s="151" t="s">
        <v>566</v>
      </c>
      <c r="E239" s="152" t="s">
        <v>91</v>
      </c>
      <c r="F239" s="153" t="n">
        <v>43466</v>
      </c>
      <c r="G239" s="152" t="s">
        <v>218</v>
      </c>
      <c r="H239" s="152"/>
      <c r="I239" s="155" t="s">
        <v>567</v>
      </c>
    </row>
    <row r="240" customFormat="false" ht="12.75" hidden="false" customHeight="true" outlineLevel="0" collapsed="false">
      <c r="B240" s="151" t="e">
        <f aca="false">NA()</f>
        <v>#N/A</v>
      </c>
      <c r="C240" s="151" t="s">
        <v>568</v>
      </c>
      <c r="D240" s="151" t="s">
        <v>569</v>
      </c>
      <c r="E240" s="152" t="s">
        <v>91</v>
      </c>
      <c r="F240" s="153" t="n">
        <v>43466</v>
      </c>
      <c r="G240" s="152" t="n">
        <v>2</v>
      </c>
      <c r="H240" s="152"/>
      <c r="I240" s="155" t="s">
        <v>570</v>
      </c>
    </row>
    <row r="241" customFormat="false" ht="25.5" hidden="false" customHeight="true" outlineLevel="0" collapsed="false">
      <c r="B241" s="151" t="e">
        <f aca="false">NA()</f>
        <v>#N/A</v>
      </c>
      <c r="C241" s="151" t="s">
        <v>571</v>
      </c>
      <c r="D241" s="151" t="s">
        <v>572</v>
      </c>
      <c r="E241" s="152" t="s">
        <v>106</v>
      </c>
      <c r="F241" s="153" t="n">
        <v>43466</v>
      </c>
      <c r="G241" s="152" t="n">
        <v>28</v>
      </c>
      <c r="H241" s="152"/>
      <c r="I241" s="155" t="s">
        <v>573</v>
      </c>
    </row>
    <row r="242" customFormat="false" ht="14.85" hidden="false" customHeight="true" outlineLevel="0" collapsed="false">
      <c r="B242" s="139" t="s">
        <v>574</v>
      </c>
      <c r="C242" s="139"/>
      <c r="D242" s="139"/>
      <c r="E242" s="139"/>
      <c r="F242" s="139"/>
      <c r="G242" s="139"/>
      <c r="H242" s="139"/>
      <c r="I242" s="139"/>
    </row>
    <row r="243" customFormat="false" ht="12.75" hidden="false" customHeight="true" outlineLevel="0" collapsed="false">
      <c r="B243" s="140" t="s">
        <v>58</v>
      </c>
      <c r="C243" s="141" t="s">
        <v>62</v>
      </c>
      <c r="D243" s="141" t="s">
        <v>96</v>
      </c>
      <c r="E243" s="142" t="s">
        <v>74</v>
      </c>
      <c r="F243" s="143" t="s">
        <v>79</v>
      </c>
      <c r="G243" s="144" t="s">
        <v>81</v>
      </c>
      <c r="H243" s="142" t="s">
        <v>83</v>
      </c>
      <c r="I243" s="141" t="s">
        <v>97</v>
      </c>
    </row>
    <row r="244" customFormat="false" ht="38.25" hidden="false" customHeight="true" outlineLevel="0" collapsed="false">
      <c r="B244" s="151" t="e">
        <f aca="false">B241+1</f>
        <v>#N/A</v>
      </c>
      <c r="C244" s="151" t="s">
        <v>575</v>
      </c>
      <c r="D244" s="151" t="s">
        <v>576</v>
      </c>
      <c r="E244" s="152" t="s">
        <v>91</v>
      </c>
      <c r="F244" s="153" t="s">
        <v>577</v>
      </c>
      <c r="G244" s="152" t="n">
        <v>1</v>
      </c>
      <c r="H244" s="152"/>
      <c r="I244" s="155" t="s">
        <v>578</v>
      </c>
    </row>
    <row r="245" customFormat="false" ht="38.25" hidden="false" customHeight="true" outlineLevel="0" collapsed="false">
      <c r="B245" s="151" t="e">
        <f aca="false">NA()</f>
        <v>#N/A</v>
      </c>
      <c r="C245" s="151" t="s">
        <v>579</v>
      </c>
      <c r="D245" s="151" t="s">
        <v>580</v>
      </c>
      <c r="E245" s="152" t="s">
        <v>106</v>
      </c>
      <c r="F245" s="153" t="n">
        <v>43466</v>
      </c>
      <c r="G245" s="152" t="n">
        <v>14</v>
      </c>
      <c r="H245" s="152"/>
      <c r="I245" s="155" t="s">
        <v>581</v>
      </c>
    </row>
    <row r="246" customFormat="false" ht="38.25" hidden="false" customHeight="true" outlineLevel="0" collapsed="false">
      <c r="B246" s="151" t="e">
        <f aca="false">NA()</f>
        <v>#N/A</v>
      </c>
      <c r="C246" s="151" t="s">
        <v>582</v>
      </c>
      <c r="D246" s="151" t="s">
        <v>583</v>
      </c>
      <c r="E246" s="152" t="s">
        <v>106</v>
      </c>
      <c r="F246" s="153" t="n">
        <v>43466</v>
      </c>
      <c r="G246" s="152" t="s">
        <v>197</v>
      </c>
      <c r="H246" s="152"/>
      <c r="I246" s="155" t="s">
        <v>584</v>
      </c>
    </row>
  </sheetData>
  <mergeCells count="17">
    <mergeCell ref="E1:H1"/>
    <mergeCell ref="B4:I4"/>
    <mergeCell ref="B26:I26"/>
    <mergeCell ref="B50:I50"/>
    <mergeCell ref="B64:I64"/>
    <mergeCell ref="B85:I85"/>
    <mergeCell ref="B104:I104"/>
    <mergeCell ref="B123:I123"/>
    <mergeCell ref="B169:I169"/>
    <mergeCell ref="B194:I194"/>
    <mergeCell ref="B202:I202"/>
    <mergeCell ref="B207:I207"/>
    <mergeCell ref="B212:I212"/>
    <mergeCell ref="B218:I218"/>
    <mergeCell ref="B229:I229"/>
    <mergeCell ref="B234:I234"/>
    <mergeCell ref="B242:I2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5.84"/>
    <col collapsed="false" customWidth="true" hidden="false" outlineLevel="0" max="3" min="3" style="44" width="16.27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5.27"/>
    <col collapsed="false" customWidth="true" hidden="false" outlineLevel="0" max="7" min="7" style="47" width="6.84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customFormat="false" ht="12.75" hidden="false" customHeight="true" outlineLevel="0" collapsed="false">
      <c r="B1" s="156"/>
      <c r="C1" s="157" t="s">
        <v>56</v>
      </c>
      <c r="D1" s="158" t="s">
        <v>585</v>
      </c>
      <c r="E1" s="159"/>
      <c r="F1" s="159"/>
      <c r="G1" s="159"/>
      <c r="H1" s="159"/>
      <c r="I1" s="158"/>
    </row>
    <row r="2" customFormat="false" ht="12.75" hidden="false" customHeight="true" outlineLevel="0" collapsed="false">
      <c r="B2" s="67" t="s">
        <v>58</v>
      </c>
      <c r="C2" s="68" t="s">
        <v>62</v>
      </c>
      <c r="D2" s="68" t="s">
        <v>96</v>
      </c>
      <c r="E2" s="69" t="s">
        <v>74</v>
      </c>
      <c r="F2" s="70" t="s">
        <v>79</v>
      </c>
      <c r="G2" s="71" t="s">
        <v>81</v>
      </c>
      <c r="H2" s="69" t="s">
        <v>83</v>
      </c>
      <c r="I2" s="68" t="s">
        <v>97</v>
      </c>
    </row>
    <row r="3" s="55" customFormat="true" ht="12.75" hidden="false" customHeight="true" outlineLevel="0" collapsed="false">
      <c r="B3" s="160"/>
      <c r="C3" s="161" t="s">
        <v>586</v>
      </c>
      <c r="D3" s="161" t="s">
        <v>587</v>
      </c>
      <c r="E3" s="162"/>
      <c r="F3" s="162" t="s">
        <v>588</v>
      </c>
      <c r="G3" s="163"/>
      <c r="H3" s="162"/>
      <c r="I3" s="161"/>
      <c r="J3" s="164"/>
    </row>
    <row r="4" customFormat="false" ht="12.75" hidden="false" customHeight="true" outlineLevel="0" collapsed="false">
      <c r="B4" s="81" t="n">
        <v>1</v>
      </c>
      <c r="C4" s="62" t="s">
        <v>589</v>
      </c>
      <c r="D4" s="62" t="s">
        <v>90</v>
      </c>
      <c r="E4" s="63" t="s">
        <v>91</v>
      </c>
      <c r="F4" s="63" t="n">
        <v>40179</v>
      </c>
      <c r="G4" s="64"/>
      <c r="H4" s="63"/>
      <c r="I4" s="62"/>
      <c r="J4" s="165"/>
    </row>
    <row r="5" customFormat="false" ht="12.75" hidden="false" customHeight="true" outlineLevel="0" collapsed="false">
      <c r="B5" s="81" t="e">
        <f aca="false">NA()</f>
        <v>#N/A</v>
      </c>
      <c r="C5" s="62" t="s">
        <v>89</v>
      </c>
      <c r="D5" s="62" t="s">
        <v>590</v>
      </c>
      <c r="E5" s="63" t="s">
        <v>91</v>
      </c>
      <c r="F5" s="63" t="n">
        <v>40179</v>
      </c>
      <c r="G5" s="64"/>
      <c r="H5" s="63"/>
      <c r="I5" s="62"/>
      <c r="J5" s="165"/>
    </row>
    <row r="6" s="55" customFormat="true" ht="153" hidden="false" customHeight="true" outlineLevel="0" collapsed="false">
      <c r="B6" s="56" t="e">
        <f aca="false">NA()</f>
        <v>#N/A</v>
      </c>
      <c r="C6" s="57" t="s">
        <v>591</v>
      </c>
      <c r="D6" s="57" t="s">
        <v>592</v>
      </c>
      <c r="E6" s="58" t="s">
        <v>106</v>
      </c>
      <c r="F6" s="58" t="s">
        <v>111</v>
      </c>
      <c r="G6" s="59" t="n">
        <v>2</v>
      </c>
      <c r="H6" s="58"/>
      <c r="I6" s="57" t="s">
        <v>593</v>
      </c>
      <c r="J6" s="164"/>
    </row>
    <row r="7" s="55" customFormat="true" ht="12.75" hidden="false" customHeight="true" outlineLevel="0" collapsed="false">
      <c r="B7" s="160"/>
      <c r="C7" s="161" t="s">
        <v>594</v>
      </c>
      <c r="D7" s="161" t="s">
        <v>595</v>
      </c>
      <c r="E7" s="162"/>
      <c r="F7" s="162" t="s">
        <v>111</v>
      </c>
      <c r="G7" s="163"/>
      <c r="H7" s="162"/>
      <c r="I7" s="161" t="s">
        <v>595</v>
      </c>
      <c r="J7" s="164"/>
    </row>
    <row r="8" s="166" customFormat="true" ht="12.75" hidden="false" customHeight="true" outlineLevel="0" collapsed="false">
      <c r="B8" s="167" t="e">
        <f aca="false">B6+1</f>
        <v>#N/A</v>
      </c>
      <c r="C8" s="168" t="s">
        <v>596</v>
      </c>
      <c r="D8" s="168" t="s">
        <v>597</v>
      </c>
      <c r="E8" s="169" t="s">
        <v>106</v>
      </c>
      <c r="F8" s="169" t="n">
        <v>40544</v>
      </c>
      <c r="G8" s="170" t="n">
        <v>44</v>
      </c>
      <c r="H8" s="169"/>
      <c r="I8" s="168"/>
      <c r="J8" s="171"/>
    </row>
    <row r="9" s="55" customFormat="true" ht="12.75" hidden="false" customHeight="true" outlineLevel="0" collapsed="false">
      <c r="B9" s="160"/>
      <c r="C9" s="161" t="s">
        <v>598</v>
      </c>
      <c r="D9" s="161" t="s">
        <v>599</v>
      </c>
      <c r="E9" s="162"/>
      <c r="F9" s="162" t="s">
        <v>111</v>
      </c>
      <c r="G9" s="163"/>
      <c r="H9" s="162"/>
      <c r="I9" s="161" t="s">
        <v>599</v>
      </c>
      <c r="J9" s="164"/>
    </row>
    <row r="10" s="166" customFormat="true" ht="12.75" hidden="false" customHeight="true" outlineLevel="0" collapsed="false">
      <c r="B10" s="117" t="e">
        <f aca="false">B8+1</f>
        <v>#N/A</v>
      </c>
      <c r="C10" s="172" t="s">
        <v>600</v>
      </c>
      <c r="D10" s="172" t="s">
        <v>601</v>
      </c>
      <c r="E10" s="169" t="s">
        <v>106</v>
      </c>
      <c r="F10" s="169" t="n">
        <v>40544</v>
      </c>
      <c r="G10" s="170" t="n">
        <v>44</v>
      </c>
      <c r="H10" s="100"/>
      <c r="I10" s="172"/>
      <c r="J10" s="171"/>
    </row>
    <row r="11" s="55" customFormat="true" ht="38.25" hidden="false" customHeight="true" outlineLevel="0" collapsed="false">
      <c r="B11" s="160"/>
      <c r="C11" s="161" t="s">
        <v>602</v>
      </c>
      <c r="D11" s="161" t="s">
        <v>603</v>
      </c>
      <c r="E11" s="162"/>
      <c r="F11" s="162" t="s">
        <v>111</v>
      </c>
      <c r="G11" s="163"/>
      <c r="H11" s="162"/>
      <c r="I11" s="161" t="s">
        <v>604</v>
      </c>
      <c r="J11" s="164"/>
    </row>
    <row r="12" customFormat="false" ht="12.75" hidden="false" customHeight="true" outlineLevel="0" collapsed="false">
      <c r="B12" s="81" t="e">
        <f aca="false">B10+1</f>
        <v>#N/A</v>
      </c>
      <c r="C12" s="62" t="s">
        <v>605</v>
      </c>
      <c r="D12" s="62" t="s">
        <v>99</v>
      </c>
      <c r="E12" s="63" t="s">
        <v>91</v>
      </c>
      <c r="F12" s="63" t="n">
        <v>40544</v>
      </c>
      <c r="G12" s="64" t="n">
        <v>2</v>
      </c>
      <c r="H12" s="63"/>
      <c r="I12" s="62" t="s">
        <v>606</v>
      </c>
      <c r="J12" s="165"/>
    </row>
    <row r="13" customFormat="false" ht="12.75" hidden="false" customHeight="true" outlineLevel="0" collapsed="false">
      <c r="B13" s="81" t="e">
        <f aca="false">NA()</f>
        <v>#N/A</v>
      </c>
      <c r="C13" s="62" t="s">
        <v>607</v>
      </c>
      <c r="D13" s="62" t="s">
        <v>608</v>
      </c>
      <c r="E13" s="63" t="s">
        <v>106</v>
      </c>
      <c r="F13" s="63" t="n">
        <v>40544</v>
      </c>
      <c r="G13" s="64" t="n">
        <v>4</v>
      </c>
      <c r="H13" s="63"/>
      <c r="I13" s="62" t="s">
        <v>609</v>
      </c>
      <c r="J13" s="165"/>
    </row>
    <row r="14" customFormat="false" ht="12.75" hidden="false" customHeight="true" outlineLevel="0" collapsed="false">
      <c r="B14" s="81" t="e">
        <f aca="false">NA()</f>
        <v>#N/A</v>
      </c>
      <c r="C14" s="62" t="s">
        <v>610</v>
      </c>
      <c r="D14" s="62" t="s">
        <v>168</v>
      </c>
      <c r="E14" s="63" t="s">
        <v>106</v>
      </c>
      <c r="F14" s="58" t="n">
        <v>42005</v>
      </c>
      <c r="G14" s="64" t="n">
        <v>14</v>
      </c>
      <c r="H14" s="63"/>
      <c r="I14" s="62" t="s">
        <v>611</v>
      </c>
      <c r="J14" s="165"/>
    </row>
    <row r="15" s="55" customFormat="true" ht="12.75" hidden="false" customHeight="true" outlineLevel="0" collapsed="false">
      <c r="B15" s="56" t="e">
        <f aca="false">NA()</f>
        <v>#N/A</v>
      </c>
      <c r="C15" s="57" t="s">
        <v>612</v>
      </c>
      <c r="D15" s="57" t="s">
        <v>613</v>
      </c>
      <c r="E15" s="58" t="s">
        <v>106</v>
      </c>
      <c r="F15" s="58" t="n">
        <v>42005</v>
      </c>
      <c r="G15" s="59" t="n">
        <v>11</v>
      </c>
      <c r="H15" s="58"/>
      <c r="I15" s="57" t="s">
        <v>614</v>
      </c>
      <c r="J15" s="164"/>
    </row>
    <row r="16" s="55" customFormat="true" ht="27" hidden="false" customHeight="true" outlineLevel="0" collapsed="false">
      <c r="B16" s="56" t="e">
        <f aca="false">NA()</f>
        <v>#N/A</v>
      </c>
      <c r="C16" s="57" t="s">
        <v>615</v>
      </c>
      <c r="D16" s="57" t="s">
        <v>616</v>
      </c>
      <c r="E16" s="58" t="s">
        <v>106</v>
      </c>
      <c r="F16" s="58" t="n">
        <v>42005</v>
      </c>
      <c r="G16" s="59" t="s">
        <v>181</v>
      </c>
      <c r="H16" s="58"/>
      <c r="I16" s="57" t="s">
        <v>617</v>
      </c>
      <c r="J16" s="164"/>
    </row>
    <row r="17" customFormat="false" ht="12.75" hidden="false" customHeight="true" outlineLevel="0" collapsed="false">
      <c r="B17" s="81" t="e">
        <f aca="false">NA()</f>
        <v>#N/A</v>
      </c>
      <c r="C17" s="62" t="s">
        <v>618</v>
      </c>
      <c r="D17" s="62" t="s">
        <v>114</v>
      </c>
      <c r="E17" s="63" t="s">
        <v>91</v>
      </c>
      <c r="F17" s="63" t="n">
        <v>40544</v>
      </c>
      <c r="G17" s="64" t="s">
        <v>115</v>
      </c>
      <c r="H17" s="63"/>
      <c r="I17" s="62" t="s">
        <v>619</v>
      </c>
      <c r="J17" s="165"/>
    </row>
    <row r="18" customFormat="false" ht="13.5" hidden="false" customHeight="true" outlineLevel="0" collapsed="false">
      <c r="B18" s="81" t="e">
        <f aca="false">NA()</f>
        <v>#N/A</v>
      </c>
      <c r="C18" s="62" t="s">
        <v>620</v>
      </c>
      <c r="D18" s="62" t="s">
        <v>621</v>
      </c>
      <c r="E18" s="63" t="s">
        <v>91</v>
      </c>
      <c r="F18" s="63" t="n">
        <v>40544</v>
      </c>
      <c r="G18" s="64" t="s">
        <v>119</v>
      </c>
      <c r="H18" s="63"/>
      <c r="I18" s="62" t="s">
        <v>622</v>
      </c>
      <c r="J18" s="165"/>
    </row>
    <row r="19" s="55" customFormat="true" ht="12.75" hidden="false" customHeight="true" outlineLevel="0" collapsed="false">
      <c r="B19" s="160"/>
      <c r="C19" s="161" t="s">
        <v>623</v>
      </c>
      <c r="D19" s="161" t="s">
        <v>603</v>
      </c>
      <c r="E19" s="162"/>
      <c r="F19" s="162" t="s">
        <v>111</v>
      </c>
      <c r="G19" s="163"/>
      <c r="H19" s="162"/>
      <c r="I19" s="161" t="s">
        <v>624</v>
      </c>
      <c r="J19" s="164"/>
    </row>
    <row r="20" customFormat="false" ht="25.5" hidden="false" customHeight="true" outlineLevel="0" collapsed="false">
      <c r="B20" s="81" t="e">
        <f aca="false">B18+1</f>
        <v>#N/A</v>
      </c>
      <c r="C20" s="62" t="s">
        <v>625</v>
      </c>
      <c r="D20" s="62" t="s">
        <v>626</v>
      </c>
      <c r="E20" s="63" t="s">
        <v>91</v>
      </c>
      <c r="F20" s="63" t="n">
        <v>40544</v>
      </c>
      <c r="G20" s="64" t="n">
        <v>3</v>
      </c>
      <c r="H20" s="63"/>
      <c r="I20" s="62" t="s">
        <v>627</v>
      </c>
      <c r="J20" s="165"/>
    </row>
    <row r="21" customFormat="false" ht="25.5" hidden="false" customHeight="true" outlineLevel="0" collapsed="false">
      <c r="B21" s="81" t="e">
        <f aca="false">B20+1</f>
        <v>#N/A</v>
      </c>
      <c r="C21" s="62" t="s">
        <v>628</v>
      </c>
      <c r="D21" s="62" t="s">
        <v>629</v>
      </c>
      <c r="E21" s="63" t="s">
        <v>91</v>
      </c>
      <c r="F21" s="63" t="n">
        <v>40544</v>
      </c>
      <c r="G21" s="64" t="n">
        <v>6</v>
      </c>
      <c r="H21" s="63"/>
      <c r="I21" s="62" t="s">
        <v>630</v>
      </c>
      <c r="J21" s="165"/>
    </row>
  </sheetData>
  <sheetProtection sheet="true" password="a02e" objects="true" scenarios="true"/>
  <mergeCells count="1">
    <mergeCell ref="E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96"/>
  <sheetViews>
    <sheetView showFormulas="false" showGridLines="false" showRowColHeaders="true" showZeros="true" rightToLeft="false" tabSelected="true" showOutlineSymbols="true" defaultGridColor="true" view="normal" topLeftCell="B103" colorId="64" zoomScale="90" zoomScaleNormal="90" zoomScalePageLayoutView="100" workbookViewId="0">
      <selection pane="topLeft" activeCell="I24" activeCellId="0" sqref="I2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9.55"/>
    <col collapsed="false" customWidth="true" hidden="false" outlineLevel="0" max="3" min="3" style="44" width="29.27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5.27"/>
    <col collapsed="false" customWidth="true" hidden="false" outlineLevel="0" max="7" min="7" style="47" width="6.84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s="48" customFormat="true" ht="12.75" hidden="false" customHeight="true" outlineLevel="0" collapsed="false">
      <c r="B1" s="49"/>
      <c r="C1" s="49" t="s">
        <v>54</v>
      </c>
      <c r="D1" s="173"/>
      <c r="E1" s="174"/>
      <c r="F1" s="174"/>
      <c r="G1" s="174"/>
      <c r="H1" s="174"/>
      <c r="I1" s="173"/>
      <c r="J1" s="42"/>
      <c r="L1" s="54"/>
    </row>
    <row r="2" customFormat="false" ht="12.75" hidden="false" customHeight="true" outlineLevel="0" collapsed="false">
      <c r="B2" s="67" t="s">
        <v>58</v>
      </c>
      <c r="C2" s="68" t="s">
        <v>62</v>
      </c>
      <c r="D2" s="68" t="s">
        <v>96</v>
      </c>
      <c r="E2" s="69" t="s">
        <v>74</v>
      </c>
      <c r="F2" s="70" t="s">
        <v>79</v>
      </c>
      <c r="G2" s="71" t="s">
        <v>81</v>
      </c>
      <c r="H2" s="69" t="s">
        <v>83</v>
      </c>
      <c r="I2" s="68" t="s">
        <v>97</v>
      </c>
      <c r="K2" s="72"/>
      <c r="L2" s="44"/>
    </row>
    <row r="3" customFormat="false" ht="12.75" hidden="false" customHeight="true" outlineLevel="0" collapsed="false">
      <c r="B3" s="83" t="n">
        <v>1</v>
      </c>
      <c r="C3" s="82" t="s">
        <v>631</v>
      </c>
      <c r="D3" s="82" t="s">
        <v>90</v>
      </c>
      <c r="E3" s="83" t="s">
        <v>91</v>
      </c>
      <c r="F3" s="63" t="n">
        <v>40544</v>
      </c>
      <c r="G3" s="83"/>
      <c r="H3" s="83"/>
      <c r="I3" s="82"/>
      <c r="K3" s="44"/>
      <c r="L3" s="44"/>
    </row>
    <row r="4" customFormat="false" ht="12.75" hidden="false" customHeight="true" outlineLevel="0" collapsed="false">
      <c r="B4" s="83" t="n">
        <f aca="false">B3+1</f>
        <v>2</v>
      </c>
      <c r="C4" s="82" t="s">
        <v>89</v>
      </c>
      <c r="D4" s="82" t="s">
        <v>590</v>
      </c>
      <c r="E4" s="83" t="s">
        <v>91</v>
      </c>
      <c r="F4" s="63" t="n">
        <v>40544</v>
      </c>
      <c r="G4" s="83"/>
      <c r="H4" s="83"/>
      <c r="I4" s="82"/>
      <c r="K4" s="44"/>
      <c r="L4" s="44"/>
    </row>
    <row r="5" customFormat="false" ht="13.5" hidden="false" customHeight="true" outlineLevel="0" collapsed="false">
      <c r="B5" s="102" t="s">
        <v>632</v>
      </c>
      <c r="C5" s="102"/>
      <c r="D5" s="102"/>
      <c r="E5" s="102"/>
      <c r="F5" s="102"/>
      <c r="G5" s="102"/>
      <c r="H5" s="102"/>
      <c r="I5" s="102"/>
      <c r="J5" s="44"/>
      <c r="K5" s="44"/>
      <c r="L5" s="44"/>
      <c r="M5" s="44"/>
      <c r="N5" s="44"/>
    </row>
    <row r="6" s="55" customFormat="true" ht="25.5" hidden="false" customHeight="true" outlineLevel="0" collapsed="false">
      <c r="B6" s="160"/>
      <c r="C6" s="161" t="s">
        <v>633</v>
      </c>
      <c r="D6" s="161" t="s">
        <v>634</v>
      </c>
      <c r="E6" s="162"/>
      <c r="F6" s="162" t="s">
        <v>635</v>
      </c>
      <c r="G6" s="163"/>
      <c r="H6" s="162"/>
      <c r="I6" s="161"/>
      <c r="J6" s="44"/>
    </row>
    <row r="7" customFormat="false" ht="12.75" hidden="false" customHeight="true" outlineLevel="0" collapsed="false">
      <c r="B7" s="67" t="s">
        <v>58</v>
      </c>
      <c r="C7" s="68" t="s">
        <v>62</v>
      </c>
      <c r="D7" s="68" t="s">
        <v>96</v>
      </c>
      <c r="E7" s="69" t="s">
        <v>74</v>
      </c>
      <c r="F7" s="70" t="s">
        <v>79</v>
      </c>
      <c r="G7" s="71" t="s">
        <v>81</v>
      </c>
      <c r="H7" s="69" t="s">
        <v>83</v>
      </c>
      <c r="I7" s="68" t="s">
        <v>97</v>
      </c>
      <c r="K7" s="72"/>
      <c r="L7" s="44"/>
      <c r="M7" s="44"/>
      <c r="N7" s="44"/>
      <c r="O7" s="44"/>
    </row>
    <row r="8" s="55" customFormat="true" ht="14.25" hidden="false" customHeight="true" outlineLevel="0" collapsed="false">
      <c r="B8" s="93" t="n">
        <f aca="false">B4+1</f>
        <v>3</v>
      </c>
      <c r="C8" s="92" t="s">
        <v>636</v>
      </c>
      <c r="D8" s="92" t="s">
        <v>637</v>
      </c>
      <c r="E8" s="93" t="s">
        <v>106</v>
      </c>
      <c r="F8" s="58" t="n">
        <v>39448</v>
      </c>
      <c r="G8" s="56" t="s">
        <v>107</v>
      </c>
      <c r="H8" s="93"/>
      <c r="I8" s="92"/>
      <c r="K8" s="175"/>
      <c r="L8" s="61"/>
      <c r="M8" s="61"/>
      <c r="N8" s="61"/>
      <c r="O8" s="61"/>
    </row>
    <row r="9" s="55" customFormat="true" ht="38.25" hidden="false" customHeight="true" outlineLevel="0" collapsed="false">
      <c r="B9" s="93" t="e">
        <f aca="false">NA()</f>
        <v>#N/A</v>
      </c>
      <c r="C9" s="92" t="s">
        <v>638</v>
      </c>
      <c r="D9" s="92" t="s">
        <v>639</v>
      </c>
      <c r="E9" s="93" t="s">
        <v>106</v>
      </c>
      <c r="F9" s="58" t="s">
        <v>111</v>
      </c>
      <c r="G9" s="93" t="s">
        <v>640</v>
      </c>
      <c r="H9" s="93"/>
      <c r="I9" s="92" t="s">
        <v>641</v>
      </c>
      <c r="K9" s="61"/>
      <c r="L9" s="61"/>
      <c r="M9" s="61"/>
      <c r="N9" s="61"/>
      <c r="O9" s="61"/>
    </row>
    <row r="10" customFormat="false" ht="13.5" hidden="false" customHeight="true" outlineLevel="0" collapsed="false">
      <c r="B10" s="93" t="e">
        <f aca="false">NA()</f>
        <v>#N/A</v>
      </c>
      <c r="C10" s="82" t="s">
        <v>642</v>
      </c>
      <c r="D10" s="82" t="s">
        <v>643</v>
      </c>
      <c r="E10" s="83" t="s">
        <v>106</v>
      </c>
      <c r="F10" s="63" t="n">
        <v>39448</v>
      </c>
      <c r="G10" s="83" t="s">
        <v>644</v>
      </c>
      <c r="H10" s="83"/>
      <c r="I10" s="82"/>
      <c r="K10" s="44"/>
      <c r="L10" s="44"/>
      <c r="M10" s="44"/>
      <c r="N10" s="44"/>
      <c r="O10" s="44"/>
    </row>
    <row r="11" s="55" customFormat="true" ht="12.75" hidden="false" customHeight="true" outlineLevel="0" collapsed="false">
      <c r="B11" s="93" t="e">
        <f aca="false">NA()</f>
        <v>#N/A</v>
      </c>
      <c r="C11" s="92" t="s">
        <v>645</v>
      </c>
      <c r="D11" s="92" t="s">
        <v>646</v>
      </c>
      <c r="E11" s="93" t="s">
        <v>106</v>
      </c>
      <c r="F11" s="58" t="s">
        <v>111</v>
      </c>
      <c r="G11" s="93" t="n">
        <v>8</v>
      </c>
      <c r="H11" s="93"/>
      <c r="I11" s="92" t="s">
        <v>647</v>
      </c>
      <c r="K11" s="61"/>
      <c r="L11" s="61"/>
      <c r="M11" s="61"/>
      <c r="N11" s="61"/>
      <c r="O11" s="61"/>
    </row>
    <row r="12" s="55" customFormat="true" ht="114.75" hidden="false" customHeight="true" outlineLevel="0" collapsed="false">
      <c r="B12" s="93" t="e">
        <f aca="false">NA()</f>
        <v>#N/A</v>
      </c>
      <c r="C12" s="92" t="s">
        <v>648</v>
      </c>
      <c r="D12" s="92" t="s">
        <v>649</v>
      </c>
      <c r="E12" s="93" t="s">
        <v>106</v>
      </c>
      <c r="F12" s="58" t="s">
        <v>111</v>
      </c>
      <c r="G12" s="93" t="s">
        <v>650</v>
      </c>
      <c r="H12" s="93"/>
      <c r="I12" s="92" t="s">
        <v>651</v>
      </c>
      <c r="K12" s="61"/>
      <c r="L12" s="61"/>
      <c r="M12" s="61"/>
      <c r="N12" s="61"/>
      <c r="O12" s="61"/>
    </row>
    <row r="13" s="55" customFormat="true" ht="51" hidden="false" customHeight="true" outlineLevel="0" collapsed="false">
      <c r="B13" s="93" t="e">
        <f aca="false">NA()</f>
        <v>#N/A</v>
      </c>
      <c r="C13" s="92" t="s">
        <v>652</v>
      </c>
      <c r="D13" s="92" t="s">
        <v>653</v>
      </c>
      <c r="E13" s="93" t="s">
        <v>91</v>
      </c>
      <c r="F13" s="58" t="s">
        <v>111</v>
      </c>
      <c r="G13" s="93" t="n">
        <v>7</v>
      </c>
      <c r="H13" s="93"/>
      <c r="I13" s="92" t="s">
        <v>654</v>
      </c>
      <c r="K13" s="61"/>
      <c r="L13" s="61"/>
      <c r="M13" s="61"/>
      <c r="N13" s="61"/>
      <c r="O13" s="61"/>
    </row>
    <row r="14" s="55" customFormat="true" ht="51" hidden="false" customHeight="true" outlineLevel="0" collapsed="false">
      <c r="B14" s="93" t="e">
        <f aca="false">NA()</f>
        <v>#N/A</v>
      </c>
      <c r="C14" s="92" t="s">
        <v>655</v>
      </c>
      <c r="D14" s="92" t="s">
        <v>656</v>
      </c>
      <c r="E14" s="93" t="s">
        <v>106</v>
      </c>
      <c r="F14" s="58" t="s">
        <v>111</v>
      </c>
      <c r="G14" s="93" t="n">
        <v>1</v>
      </c>
      <c r="H14" s="93"/>
      <c r="I14" s="92" t="s">
        <v>657</v>
      </c>
      <c r="K14" s="61"/>
      <c r="L14" s="61"/>
      <c r="M14" s="61"/>
      <c r="N14" s="61"/>
      <c r="O14" s="61"/>
    </row>
    <row r="15" s="55" customFormat="true" ht="25.5" hidden="false" customHeight="true" outlineLevel="0" collapsed="false">
      <c r="B15" s="93" t="e">
        <f aca="false">NA()</f>
        <v>#N/A</v>
      </c>
      <c r="C15" s="92" t="s">
        <v>658</v>
      </c>
      <c r="D15" s="92" t="s">
        <v>659</v>
      </c>
      <c r="E15" s="93" t="s">
        <v>106</v>
      </c>
      <c r="F15" s="58" t="s">
        <v>111</v>
      </c>
      <c r="G15" s="93" t="n">
        <v>14</v>
      </c>
      <c r="H15" s="93"/>
      <c r="I15" s="92" t="s">
        <v>660</v>
      </c>
      <c r="K15" s="61"/>
      <c r="L15" s="61"/>
      <c r="M15" s="61"/>
      <c r="N15" s="61"/>
      <c r="O15" s="61"/>
    </row>
    <row r="16" customFormat="false" ht="38.25" hidden="false" customHeight="true" outlineLevel="0" collapsed="false">
      <c r="B16" s="93" t="e">
        <f aca="false">NA()</f>
        <v>#N/A</v>
      </c>
      <c r="C16" s="92" t="s">
        <v>661</v>
      </c>
      <c r="D16" s="92" t="s">
        <v>662</v>
      </c>
      <c r="E16" s="93" t="s">
        <v>106</v>
      </c>
      <c r="F16" s="58" t="s">
        <v>111</v>
      </c>
      <c r="G16" s="93" t="n">
        <v>10</v>
      </c>
      <c r="H16" s="93"/>
      <c r="I16" s="92" t="s">
        <v>663</v>
      </c>
      <c r="K16" s="44"/>
      <c r="L16" s="44"/>
      <c r="M16" s="44"/>
      <c r="N16" s="44"/>
      <c r="O16" s="44"/>
    </row>
    <row r="17" customFormat="false" ht="25.5" hidden="false" customHeight="true" outlineLevel="0" collapsed="false">
      <c r="B17" s="93" t="e">
        <f aca="false">NA()</f>
        <v>#N/A</v>
      </c>
      <c r="C17" s="92" t="s">
        <v>664</v>
      </c>
      <c r="D17" s="92" t="s">
        <v>665</v>
      </c>
      <c r="E17" s="93" t="s">
        <v>106</v>
      </c>
      <c r="F17" s="58" t="s">
        <v>111</v>
      </c>
      <c r="G17" s="94" t="s">
        <v>666</v>
      </c>
      <c r="H17" s="93"/>
      <c r="I17" s="92" t="s">
        <v>667</v>
      </c>
      <c r="K17" s="44"/>
      <c r="L17" s="44"/>
      <c r="M17" s="44"/>
      <c r="N17" s="44"/>
      <c r="O17" s="44"/>
    </row>
    <row r="18" customFormat="false" ht="25.5" hidden="false" customHeight="true" outlineLevel="0" collapsed="false">
      <c r="B18" s="93" t="e">
        <f aca="false">NA()</f>
        <v>#N/A</v>
      </c>
      <c r="C18" s="92" t="s">
        <v>668</v>
      </c>
      <c r="D18" s="92" t="s">
        <v>669</v>
      </c>
      <c r="E18" s="93" t="s">
        <v>91</v>
      </c>
      <c r="F18" s="58" t="s">
        <v>111</v>
      </c>
      <c r="G18" s="93" t="n">
        <v>2</v>
      </c>
      <c r="H18" s="93"/>
      <c r="I18" s="92" t="s">
        <v>670</v>
      </c>
      <c r="K18" s="44"/>
      <c r="L18" s="44"/>
      <c r="M18" s="44"/>
      <c r="N18" s="44"/>
      <c r="O18" s="44"/>
    </row>
    <row r="19" customFormat="false" ht="12.75" hidden="false" customHeight="true" outlineLevel="0" collapsed="false">
      <c r="B19" s="93" t="e">
        <f aca="false">NA()</f>
        <v>#N/A</v>
      </c>
      <c r="C19" s="82" t="s">
        <v>671</v>
      </c>
      <c r="D19" s="82" t="s">
        <v>672</v>
      </c>
      <c r="E19" s="83" t="s">
        <v>91</v>
      </c>
      <c r="F19" s="63" t="n">
        <v>39448</v>
      </c>
      <c r="G19" s="83" t="n">
        <v>4</v>
      </c>
      <c r="H19" s="83"/>
      <c r="I19" s="82"/>
      <c r="L19" s="44"/>
      <c r="M19" s="44"/>
      <c r="N19" s="44"/>
      <c r="O19" s="44"/>
    </row>
    <row r="20" customFormat="false" ht="12.75" hidden="false" customHeight="true" outlineLevel="0" collapsed="false">
      <c r="B20" s="93" t="e">
        <f aca="false">NA()</f>
        <v>#N/A</v>
      </c>
      <c r="C20" s="82" t="s">
        <v>673</v>
      </c>
      <c r="D20" s="82" t="s">
        <v>674</v>
      </c>
      <c r="E20" s="83" t="s">
        <v>106</v>
      </c>
      <c r="F20" s="63" t="n">
        <v>39448</v>
      </c>
      <c r="G20" s="85" t="s">
        <v>675</v>
      </c>
      <c r="H20" s="83"/>
      <c r="I20" s="82" t="s">
        <v>676</v>
      </c>
      <c r="K20" s="44"/>
      <c r="L20" s="44"/>
      <c r="M20" s="44"/>
      <c r="N20" s="44"/>
      <c r="O20" s="44"/>
    </row>
    <row r="21" s="55" customFormat="true" ht="12.75" hidden="false" customHeight="true" outlineLevel="0" collapsed="false">
      <c r="B21" s="93" t="e">
        <f aca="false">NA()</f>
        <v>#N/A</v>
      </c>
      <c r="C21" s="82" t="s">
        <v>677</v>
      </c>
      <c r="D21" s="82" t="s">
        <v>678</v>
      </c>
      <c r="E21" s="83" t="s">
        <v>91</v>
      </c>
      <c r="F21" s="63" t="n">
        <v>39448</v>
      </c>
      <c r="G21" s="83" t="n">
        <v>12</v>
      </c>
      <c r="H21" s="83" t="n">
        <v>4</v>
      </c>
      <c r="I21" s="82" t="s">
        <v>679</v>
      </c>
      <c r="K21" s="61"/>
      <c r="L21" s="61"/>
      <c r="M21" s="61"/>
      <c r="N21" s="61"/>
      <c r="O21" s="61"/>
    </row>
    <row r="22" customFormat="false" ht="12.75" hidden="false" customHeight="true" outlineLevel="0" collapsed="false">
      <c r="B22" s="93" t="e">
        <f aca="false">NA()</f>
        <v>#N/A</v>
      </c>
      <c r="C22" s="82" t="s">
        <v>680</v>
      </c>
      <c r="D22" s="82" t="s">
        <v>681</v>
      </c>
      <c r="E22" s="83" t="s">
        <v>91</v>
      </c>
      <c r="F22" s="63" t="n">
        <v>39448</v>
      </c>
      <c r="G22" s="83" t="n">
        <v>16</v>
      </c>
      <c r="H22" s="83" t="n">
        <v>4</v>
      </c>
      <c r="I22" s="82" t="s">
        <v>682</v>
      </c>
      <c r="K22" s="44"/>
      <c r="L22" s="44"/>
      <c r="M22" s="44"/>
      <c r="N22" s="44"/>
      <c r="O22" s="44"/>
    </row>
    <row r="23" customFormat="false" ht="12.75" hidden="false" customHeight="true" outlineLevel="0" collapsed="false">
      <c r="B23" s="93" t="e">
        <f aca="false">NA()</f>
        <v>#N/A</v>
      </c>
      <c r="C23" s="82" t="s">
        <v>683</v>
      </c>
      <c r="D23" s="82" t="s">
        <v>684</v>
      </c>
      <c r="E23" s="83" t="s">
        <v>91</v>
      </c>
      <c r="F23" s="63" t="n">
        <v>39448</v>
      </c>
      <c r="G23" s="83" t="n">
        <v>15</v>
      </c>
      <c r="H23" s="83" t="n">
        <v>2</v>
      </c>
      <c r="I23" s="82"/>
      <c r="K23" s="44"/>
      <c r="L23" s="44"/>
      <c r="M23" s="44"/>
      <c r="N23" s="44"/>
      <c r="O23" s="44"/>
    </row>
    <row r="24" customFormat="false" ht="38.25" hidden="false" customHeight="true" outlineLevel="0" collapsed="false">
      <c r="B24" s="93" t="e">
        <f aca="false">NA()</f>
        <v>#N/A</v>
      </c>
      <c r="C24" s="92" t="s">
        <v>685</v>
      </c>
      <c r="D24" s="92" t="s">
        <v>686</v>
      </c>
      <c r="E24" s="93" t="s">
        <v>106</v>
      </c>
      <c r="F24" s="58" t="s">
        <v>111</v>
      </c>
      <c r="G24" s="93" t="s">
        <v>640</v>
      </c>
      <c r="H24" s="93"/>
      <c r="I24" s="92" t="s">
        <v>687</v>
      </c>
      <c r="K24" s="44"/>
      <c r="L24" s="44"/>
      <c r="M24" s="44"/>
      <c r="N24" s="44"/>
      <c r="O24" s="44"/>
    </row>
    <row r="25" customFormat="false" ht="12.75" hidden="false" customHeight="true" outlineLevel="0" collapsed="false">
      <c r="B25" s="93" t="e">
        <f aca="false">NA()</f>
        <v>#N/A</v>
      </c>
      <c r="C25" s="82" t="s">
        <v>688</v>
      </c>
      <c r="D25" s="82" t="s">
        <v>689</v>
      </c>
      <c r="E25" s="83" t="s">
        <v>106</v>
      </c>
      <c r="F25" s="63" t="n">
        <v>39448</v>
      </c>
      <c r="G25" s="85" t="s">
        <v>675</v>
      </c>
      <c r="H25" s="83"/>
      <c r="I25" s="82"/>
      <c r="K25" s="44"/>
      <c r="L25" s="44"/>
      <c r="M25" s="44"/>
      <c r="N25" s="44"/>
      <c r="O25" s="44"/>
    </row>
    <row r="26" customFormat="false" ht="12.75" hidden="false" customHeight="true" outlineLevel="0" collapsed="false">
      <c r="B26" s="93" t="e">
        <f aca="false">NA()</f>
        <v>#N/A</v>
      </c>
      <c r="C26" s="82" t="s">
        <v>690</v>
      </c>
      <c r="D26" s="82" t="s">
        <v>691</v>
      </c>
      <c r="E26" s="83" t="s">
        <v>91</v>
      </c>
      <c r="F26" s="63" t="n">
        <v>39448</v>
      </c>
      <c r="G26" s="83" t="n">
        <v>12</v>
      </c>
      <c r="H26" s="83" t="n">
        <v>4</v>
      </c>
      <c r="I26" s="82"/>
      <c r="K26" s="44"/>
      <c r="L26" s="44"/>
      <c r="M26" s="44"/>
      <c r="N26" s="44"/>
      <c r="O26" s="44"/>
    </row>
    <row r="27" customFormat="false" ht="12.75" hidden="false" customHeight="true" outlineLevel="0" collapsed="false">
      <c r="B27" s="93" t="e">
        <f aca="false">NA()</f>
        <v>#N/A</v>
      </c>
      <c r="C27" s="82" t="s">
        <v>692</v>
      </c>
      <c r="D27" s="82" t="s">
        <v>693</v>
      </c>
      <c r="E27" s="83" t="s">
        <v>91</v>
      </c>
      <c r="F27" s="63" t="n">
        <v>39448</v>
      </c>
      <c r="G27" s="83" t="n">
        <v>16</v>
      </c>
      <c r="H27" s="83" t="n">
        <v>4</v>
      </c>
      <c r="I27" s="82" t="s">
        <v>694</v>
      </c>
      <c r="K27" s="44"/>
      <c r="L27" s="44"/>
      <c r="M27" s="44"/>
      <c r="N27" s="44"/>
      <c r="O27" s="44"/>
    </row>
    <row r="28" customFormat="false" ht="12.75" hidden="false" customHeight="true" outlineLevel="0" collapsed="false">
      <c r="B28" s="93" t="e">
        <f aca="false">NA()</f>
        <v>#N/A</v>
      </c>
      <c r="C28" s="82" t="s">
        <v>695</v>
      </c>
      <c r="D28" s="82" t="s">
        <v>376</v>
      </c>
      <c r="E28" s="83" t="s">
        <v>91</v>
      </c>
      <c r="F28" s="81" t="s">
        <v>111</v>
      </c>
      <c r="G28" s="83" t="n">
        <v>15</v>
      </c>
      <c r="H28" s="83" t="n">
        <v>2</v>
      </c>
      <c r="I28" s="82"/>
      <c r="K28" s="44"/>
      <c r="L28" s="44"/>
      <c r="M28" s="44"/>
      <c r="N28" s="44"/>
      <c r="O28" s="44"/>
    </row>
    <row r="29" s="55" customFormat="true" ht="12.75" hidden="false" customHeight="true" outlineLevel="0" collapsed="false">
      <c r="B29" s="93" t="e">
        <f aca="false">NA()</f>
        <v>#N/A</v>
      </c>
      <c r="C29" s="82" t="s">
        <v>696</v>
      </c>
      <c r="D29" s="82" t="s">
        <v>378</v>
      </c>
      <c r="E29" s="83" t="s">
        <v>91</v>
      </c>
      <c r="F29" s="81" t="s">
        <v>111</v>
      </c>
      <c r="G29" s="83" t="n">
        <v>15</v>
      </c>
      <c r="H29" s="83" t="n">
        <v>2</v>
      </c>
      <c r="I29" s="82"/>
      <c r="K29" s="61"/>
      <c r="L29" s="61"/>
      <c r="M29" s="61"/>
      <c r="N29" s="61"/>
      <c r="O29" s="61"/>
    </row>
    <row r="30" s="55" customFormat="true" ht="12.75" hidden="false" customHeight="true" outlineLevel="0" collapsed="false">
      <c r="B30" s="93" t="e">
        <f aca="false">NA()</f>
        <v>#N/A</v>
      </c>
      <c r="C30" s="86" t="s">
        <v>697</v>
      </c>
      <c r="D30" s="86" t="s">
        <v>698</v>
      </c>
      <c r="E30" s="87" t="s">
        <v>91</v>
      </c>
      <c r="F30" s="137" t="s">
        <v>111</v>
      </c>
      <c r="G30" s="87" t="n">
        <v>15</v>
      </c>
      <c r="H30" s="87" t="n">
        <v>2</v>
      </c>
      <c r="I30" s="86"/>
      <c r="K30" s="61"/>
      <c r="L30" s="61"/>
      <c r="M30" s="61"/>
      <c r="N30" s="61"/>
      <c r="O30" s="61"/>
    </row>
    <row r="31" s="55" customFormat="true" ht="12.75" hidden="false" customHeight="true" outlineLevel="0" collapsed="false">
      <c r="B31" s="93" t="e">
        <f aca="false">NA()</f>
        <v>#N/A</v>
      </c>
      <c r="C31" s="86" t="s">
        <v>699</v>
      </c>
      <c r="D31" s="86" t="s">
        <v>700</v>
      </c>
      <c r="E31" s="87" t="s">
        <v>91</v>
      </c>
      <c r="F31" s="137" t="s">
        <v>111</v>
      </c>
      <c r="G31" s="87" t="n">
        <v>15</v>
      </c>
      <c r="H31" s="87" t="n">
        <v>2</v>
      </c>
      <c r="I31" s="86"/>
      <c r="K31" s="61"/>
      <c r="L31" s="61"/>
      <c r="M31" s="61"/>
      <c r="N31" s="61"/>
      <c r="O31" s="61"/>
    </row>
    <row r="32" s="55" customFormat="true" ht="25.5" hidden="false" customHeight="true" outlineLevel="0" collapsed="false">
      <c r="B32" s="93" t="e">
        <f aca="false">NA()</f>
        <v>#N/A</v>
      </c>
      <c r="C32" s="98" t="s">
        <v>701</v>
      </c>
      <c r="D32" s="98" t="s">
        <v>702</v>
      </c>
      <c r="E32" s="99" t="s">
        <v>91</v>
      </c>
      <c r="F32" s="118" t="s">
        <v>111</v>
      </c>
      <c r="G32" s="99" t="n">
        <v>1</v>
      </c>
      <c r="H32" s="99"/>
      <c r="I32" s="98" t="s">
        <v>703</v>
      </c>
      <c r="K32" s="61"/>
      <c r="L32" s="61"/>
      <c r="M32" s="61"/>
      <c r="N32" s="61"/>
      <c r="O32" s="61"/>
    </row>
    <row r="33" customFormat="false" ht="13.5" hidden="false" customHeight="true" outlineLevel="0" collapsed="false">
      <c r="B33" s="93" t="e">
        <f aca="false">NA()</f>
        <v>#N/A</v>
      </c>
      <c r="C33" s="98" t="s">
        <v>704</v>
      </c>
      <c r="D33" s="98" t="s">
        <v>705</v>
      </c>
      <c r="E33" s="99" t="s">
        <v>106</v>
      </c>
      <c r="F33" s="118" t="s">
        <v>111</v>
      </c>
      <c r="G33" s="99" t="s">
        <v>185</v>
      </c>
      <c r="H33" s="99"/>
      <c r="I33" s="98" t="s">
        <v>706</v>
      </c>
      <c r="J33" s="44"/>
      <c r="K33" s="44"/>
      <c r="L33" s="44"/>
      <c r="M33" s="44"/>
      <c r="N33" s="44"/>
      <c r="O33" s="44"/>
      <c r="P33" s="44"/>
    </row>
    <row r="34" customFormat="false" ht="25.5" hidden="false" customHeight="true" outlineLevel="0" collapsed="false">
      <c r="B34" s="93" t="e">
        <f aca="false">NA()</f>
        <v>#N/A</v>
      </c>
      <c r="C34" s="92" t="s">
        <v>707</v>
      </c>
      <c r="D34" s="92" t="s">
        <v>708</v>
      </c>
      <c r="E34" s="93" t="s">
        <v>91</v>
      </c>
      <c r="F34" s="97" t="s">
        <v>111</v>
      </c>
      <c r="G34" s="93" t="n">
        <v>6</v>
      </c>
      <c r="H34" s="93"/>
      <c r="I34" s="92" t="s">
        <v>709</v>
      </c>
      <c r="J34" s="44"/>
      <c r="K34" s="44"/>
      <c r="L34" s="44"/>
      <c r="M34" s="44"/>
      <c r="N34" s="44"/>
      <c r="O34" s="44"/>
      <c r="P34" s="44"/>
    </row>
    <row r="35" s="55" customFormat="true" ht="47.85" hidden="false" customHeight="true" outlineLevel="0" collapsed="false">
      <c r="B35" s="93" t="e">
        <f aca="false">NA()</f>
        <v>#N/A</v>
      </c>
      <c r="C35" s="92" t="s">
        <v>710</v>
      </c>
      <c r="D35" s="92" t="s">
        <v>711</v>
      </c>
      <c r="E35" s="93" t="s">
        <v>106</v>
      </c>
      <c r="F35" s="97" t="s">
        <v>111</v>
      </c>
      <c r="G35" s="93" t="n">
        <v>50</v>
      </c>
      <c r="H35" s="93"/>
      <c r="I35" s="92" t="s">
        <v>712</v>
      </c>
      <c r="J35" s="61"/>
      <c r="K35" s="61"/>
      <c r="L35" s="61"/>
      <c r="M35" s="61"/>
      <c r="N35" s="61"/>
      <c r="O35" s="61"/>
      <c r="P35" s="61"/>
    </row>
    <row r="36" s="55" customFormat="true" ht="26.45" hidden="false" customHeight="true" outlineLevel="0" collapsed="false">
      <c r="B36" s="59" t="e">
        <f aca="false">NA()</f>
        <v>#N/A</v>
      </c>
      <c r="C36" s="92" t="s">
        <v>713</v>
      </c>
      <c r="D36" s="92" t="s">
        <v>714</v>
      </c>
      <c r="E36" s="59" t="s">
        <v>106</v>
      </c>
      <c r="F36" s="97" t="s">
        <v>111</v>
      </c>
      <c r="G36" s="59" t="s">
        <v>715</v>
      </c>
      <c r="H36" s="59"/>
      <c r="I36" s="92" t="s">
        <v>716</v>
      </c>
      <c r="J36" s="61"/>
      <c r="K36" s="61"/>
      <c r="L36" s="61"/>
      <c r="M36" s="61"/>
      <c r="N36" s="61"/>
      <c r="O36" s="61"/>
      <c r="P36" s="61"/>
    </row>
    <row r="37" s="55" customFormat="true" ht="38.1" hidden="false" customHeight="true" outlineLevel="0" collapsed="false">
      <c r="B37" s="59" t="e">
        <f aca="false">NA()</f>
        <v>#N/A</v>
      </c>
      <c r="C37" s="92" t="s">
        <v>717</v>
      </c>
      <c r="D37" s="92" t="s">
        <v>718</v>
      </c>
      <c r="E37" s="59" t="s">
        <v>106</v>
      </c>
      <c r="F37" s="97" t="s">
        <v>111</v>
      </c>
      <c r="G37" s="59" t="s">
        <v>715</v>
      </c>
      <c r="H37" s="59"/>
      <c r="I37" s="92" t="s">
        <v>719</v>
      </c>
      <c r="J37" s="61"/>
      <c r="K37" s="61"/>
      <c r="L37" s="61"/>
      <c r="M37" s="61"/>
      <c r="N37" s="61"/>
      <c r="O37" s="61"/>
      <c r="P37" s="61"/>
    </row>
    <row r="38" s="55" customFormat="true" ht="14.65" hidden="false" customHeight="true" outlineLevel="0" collapsed="false">
      <c r="B38" s="96" t="s">
        <v>720</v>
      </c>
      <c r="C38" s="96"/>
      <c r="D38" s="96"/>
      <c r="E38" s="96"/>
      <c r="F38" s="96"/>
      <c r="G38" s="96"/>
      <c r="H38" s="96"/>
      <c r="I38" s="96"/>
      <c r="J38" s="61"/>
      <c r="K38" s="61"/>
      <c r="L38" s="61"/>
      <c r="M38" s="61"/>
      <c r="N38" s="61"/>
      <c r="O38" s="61"/>
      <c r="P38" s="61"/>
    </row>
    <row r="39" s="55" customFormat="true" ht="12.75" hidden="false" customHeight="true" outlineLevel="0" collapsed="false">
      <c r="B39" s="176" t="s">
        <v>58</v>
      </c>
      <c r="C39" s="177" t="s">
        <v>62</v>
      </c>
      <c r="D39" s="177" t="s">
        <v>96</v>
      </c>
      <c r="E39" s="178" t="s">
        <v>74</v>
      </c>
      <c r="F39" s="179" t="s">
        <v>79</v>
      </c>
      <c r="G39" s="180" t="s">
        <v>81</v>
      </c>
      <c r="H39" s="178" t="s">
        <v>83</v>
      </c>
      <c r="I39" s="177" t="s">
        <v>97</v>
      </c>
      <c r="J39" s="61"/>
    </row>
    <row r="40" s="55" customFormat="true" ht="25.5" hidden="false" customHeight="true" outlineLevel="0" collapsed="false">
      <c r="B40" s="93" t="e">
        <f aca="false">B35+1</f>
        <v>#N/A</v>
      </c>
      <c r="C40" s="92" t="s">
        <v>721</v>
      </c>
      <c r="D40" s="92" t="s">
        <v>722</v>
      </c>
      <c r="E40" s="93" t="s">
        <v>91</v>
      </c>
      <c r="F40" s="58" t="s">
        <v>111</v>
      </c>
      <c r="G40" s="93" t="n">
        <v>1</v>
      </c>
      <c r="H40" s="93"/>
      <c r="I40" s="92" t="s">
        <v>723</v>
      </c>
      <c r="J40" s="61"/>
    </row>
    <row r="41" s="44" customFormat="true" ht="12.75" hidden="false" customHeight="true" outlineLevel="0" collapsed="false">
      <c r="B41" s="93" t="e">
        <f aca="false">NA()</f>
        <v>#N/A</v>
      </c>
      <c r="C41" s="98" t="s">
        <v>724</v>
      </c>
      <c r="D41" s="98" t="s">
        <v>725</v>
      </c>
      <c r="E41" s="99" t="s">
        <v>91</v>
      </c>
      <c r="F41" s="58" t="s">
        <v>111</v>
      </c>
      <c r="G41" s="99" t="n">
        <v>3</v>
      </c>
      <c r="H41" s="99"/>
      <c r="I41" s="98"/>
    </row>
    <row r="42" customFormat="false" ht="102" hidden="false" customHeight="true" outlineLevel="0" collapsed="false">
      <c r="B42" s="93" t="e">
        <f aca="false">NA()</f>
        <v>#N/A</v>
      </c>
      <c r="C42" s="98" t="s">
        <v>726</v>
      </c>
      <c r="D42" s="98" t="s">
        <v>727</v>
      </c>
      <c r="E42" s="99" t="s">
        <v>91</v>
      </c>
      <c r="F42" s="58" t="s">
        <v>111</v>
      </c>
      <c r="G42" s="99" t="s">
        <v>728</v>
      </c>
      <c r="H42" s="99"/>
      <c r="I42" s="98" t="s">
        <v>729</v>
      </c>
      <c r="J42" s="44"/>
    </row>
    <row r="43" customFormat="false" ht="25.5" hidden="false" customHeight="true" outlineLevel="0" collapsed="false">
      <c r="B43" s="93" t="e">
        <f aca="false">NA()</f>
        <v>#N/A</v>
      </c>
      <c r="C43" s="92" t="s">
        <v>730</v>
      </c>
      <c r="D43" s="92" t="s">
        <v>731</v>
      </c>
      <c r="E43" s="93" t="s">
        <v>91</v>
      </c>
      <c r="F43" s="58" t="s">
        <v>111</v>
      </c>
      <c r="G43" s="93" t="n">
        <v>1</v>
      </c>
      <c r="H43" s="93"/>
      <c r="I43" s="92" t="s">
        <v>732</v>
      </c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</row>
    <row r="44" customFormat="false" ht="12.75" hidden="false" customHeight="true" outlineLevel="0" collapsed="false">
      <c r="B44" s="93" t="e">
        <f aca="false">NA()</f>
        <v>#N/A</v>
      </c>
      <c r="C44" s="82" t="s">
        <v>733</v>
      </c>
      <c r="D44" s="82" t="s">
        <v>734</v>
      </c>
      <c r="E44" s="83" t="s">
        <v>91</v>
      </c>
      <c r="F44" s="58" t="s">
        <v>111</v>
      </c>
      <c r="G44" s="83" t="n">
        <v>5</v>
      </c>
      <c r="H44" s="83" t="n">
        <v>2</v>
      </c>
      <c r="I44" s="82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</row>
    <row r="45" s="55" customFormat="true" ht="12.75" hidden="false" customHeight="true" outlineLevel="0" collapsed="false">
      <c r="B45" s="93" t="e">
        <f aca="false">NA()</f>
        <v>#N/A</v>
      </c>
      <c r="C45" s="82" t="s">
        <v>735</v>
      </c>
      <c r="D45" s="82" t="s">
        <v>736</v>
      </c>
      <c r="E45" s="83" t="s">
        <v>91</v>
      </c>
      <c r="F45" s="58" t="s">
        <v>111</v>
      </c>
      <c r="G45" s="83" t="n">
        <v>15</v>
      </c>
      <c r="H45" s="83" t="n">
        <v>2</v>
      </c>
      <c r="I45" s="82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</row>
    <row r="46" customFormat="false" ht="15.75" hidden="false" customHeight="true" outlineLevel="0" collapsed="false">
      <c r="B46" s="93" t="e">
        <f aca="false">NA()</f>
        <v>#N/A</v>
      </c>
      <c r="C46" s="82" t="s">
        <v>737</v>
      </c>
      <c r="D46" s="82" t="s">
        <v>738</v>
      </c>
      <c r="E46" s="83" t="s">
        <v>91</v>
      </c>
      <c r="F46" s="58" t="s">
        <v>111</v>
      </c>
      <c r="G46" s="83" t="n">
        <v>5</v>
      </c>
      <c r="H46" s="83" t="n">
        <v>2</v>
      </c>
      <c r="I46" s="82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</row>
    <row r="47" s="48" customFormat="true" ht="16.5" hidden="false" customHeight="true" outlineLevel="0" collapsed="false">
      <c r="B47" s="93" t="e">
        <f aca="false">NA()</f>
        <v>#N/A</v>
      </c>
      <c r="C47" s="82" t="s">
        <v>739</v>
      </c>
      <c r="D47" s="82" t="s">
        <v>740</v>
      </c>
      <c r="E47" s="83" t="s">
        <v>91</v>
      </c>
      <c r="F47" s="58" t="s">
        <v>111</v>
      </c>
      <c r="G47" s="83" t="n">
        <v>15</v>
      </c>
      <c r="H47" s="83" t="n">
        <v>2</v>
      </c>
      <c r="I47" s="82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</row>
    <row r="48" s="48" customFormat="true" ht="25.5" hidden="false" customHeight="true" outlineLevel="0" collapsed="false">
      <c r="B48" s="93" t="e">
        <f aca="false">NA()</f>
        <v>#N/A</v>
      </c>
      <c r="C48" s="92" t="s">
        <v>741</v>
      </c>
      <c r="D48" s="92" t="s">
        <v>742</v>
      </c>
      <c r="E48" s="93" t="s">
        <v>91</v>
      </c>
      <c r="F48" s="58" t="s">
        <v>111</v>
      </c>
      <c r="G48" s="83" t="n">
        <v>15</v>
      </c>
      <c r="H48" s="83" t="n">
        <v>2</v>
      </c>
      <c r="I48" s="82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</row>
    <row r="49" s="48" customFormat="true" ht="25.5" hidden="false" customHeight="true" outlineLevel="0" collapsed="false">
      <c r="B49" s="93" t="e">
        <f aca="false">NA()</f>
        <v>#N/A</v>
      </c>
      <c r="C49" s="92" t="s">
        <v>743</v>
      </c>
      <c r="D49" s="92" t="s">
        <v>744</v>
      </c>
      <c r="E49" s="93" t="s">
        <v>91</v>
      </c>
      <c r="F49" s="58" t="s">
        <v>111</v>
      </c>
      <c r="G49" s="93" t="n">
        <v>15</v>
      </c>
      <c r="H49" s="93" t="n">
        <v>2</v>
      </c>
      <c r="I49" s="92" t="s">
        <v>745</v>
      </c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</row>
    <row r="50" s="48" customFormat="true" ht="26.45" hidden="false" customHeight="true" outlineLevel="0" collapsed="false">
      <c r="B50" s="93" t="e">
        <f aca="false">NA()</f>
        <v>#N/A</v>
      </c>
      <c r="C50" s="92" t="s">
        <v>746</v>
      </c>
      <c r="D50" s="92" t="s">
        <v>747</v>
      </c>
      <c r="E50" s="93" t="s">
        <v>91</v>
      </c>
      <c r="F50" s="58" t="s">
        <v>111</v>
      </c>
      <c r="G50" s="93" t="n">
        <v>15</v>
      </c>
      <c r="H50" s="93" t="n">
        <v>2</v>
      </c>
      <c r="I50" s="92" t="s">
        <v>748</v>
      </c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</row>
    <row r="51" s="55" customFormat="true" ht="47.85" hidden="false" customHeight="true" outlineLevel="0" collapsed="false">
      <c r="B51" s="93" t="e">
        <f aca="false">NA()</f>
        <v>#N/A</v>
      </c>
      <c r="C51" s="92" t="s">
        <v>749</v>
      </c>
      <c r="D51" s="92" t="s">
        <v>750</v>
      </c>
      <c r="E51" s="93" t="s">
        <v>91</v>
      </c>
      <c r="F51" s="58" t="s">
        <v>111</v>
      </c>
      <c r="G51" s="93" t="n">
        <v>1</v>
      </c>
      <c r="H51" s="93"/>
      <c r="I51" s="92" t="s">
        <v>751</v>
      </c>
      <c r="J51" s="18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</row>
    <row r="52" customFormat="false" ht="14.25" hidden="false" customHeight="true" outlineLevel="0" collapsed="false">
      <c r="B52" s="93" t="e">
        <f aca="false">NA()</f>
        <v>#N/A</v>
      </c>
      <c r="C52" s="82" t="s">
        <v>752</v>
      </c>
      <c r="D52" s="82" t="s">
        <v>753</v>
      </c>
      <c r="E52" s="83" t="s">
        <v>91</v>
      </c>
      <c r="F52" s="58" t="s">
        <v>111</v>
      </c>
      <c r="G52" s="83" t="n">
        <v>5</v>
      </c>
      <c r="H52" s="83" t="n">
        <v>2</v>
      </c>
      <c r="I52" s="82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</row>
    <row r="53" customFormat="false" ht="14.25" hidden="false" customHeight="true" outlineLevel="0" collapsed="false">
      <c r="B53" s="93" t="e">
        <f aca="false">NA()</f>
        <v>#N/A</v>
      </c>
      <c r="C53" s="82" t="s">
        <v>754</v>
      </c>
      <c r="D53" s="82" t="s">
        <v>755</v>
      </c>
      <c r="E53" s="83" t="s">
        <v>91</v>
      </c>
      <c r="F53" s="58" t="s">
        <v>111</v>
      </c>
      <c r="G53" s="83" t="n">
        <v>5</v>
      </c>
      <c r="H53" s="83" t="n">
        <v>2</v>
      </c>
      <c r="I53" s="82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</row>
    <row r="54" customFormat="false" ht="14.25" hidden="false" customHeight="true" outlineLevel="0" collapsed="false">
      <c r="B54" s="93" t="e">
        <f aca="false">NA()</f>
        <v>#N/A</v>
      </c>
      <c r="C54" s="92" t="s">
        <v>756</v>
      </c>
      <c r="D54" s="92" t="s">
        <v>757</v>
      </c>
      <c r="E54" s="93" t="s">
        <v>91</v>
      </c>
      <c r="F54" s="58" t="s">
        <v>111</v>
      </c>
      <c r="G54" s="93" t="n">
        <v>15</v>
      </c>
      <c r="H54" s="93" t="n">
        <v>2</v>
      </c>
      <c r="I54" s="92" t="s">
        <v>758</v>
      </c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</row>
    <row r="55" s="55" customFormat="true" ht="12.75" hidden="false" customHeight="true" outlineLevel="0" collapsed="false">
      <c r="B55" s="93" t="e">
        <f aca="false">NA()</f>
        <v>#N/A</v>
      </c>
      <c r="C55" s="82" t="s">
        <v>759</v>
      </c>
      <c r="D55" s="82" t="s">
        <v>760</v>
      </c>
      <c r="E55" s="83" t="s">
        <v>91</v>
      </c>
      <c r="F55" s="58" t="s">
        <v>111</v>
      </c>
      <c r="G55" s="83" t="n">
        <v>5</v>
      </c>
      <c r="H55" s="83" t="n">
        <v>2</v>
      </c>
      <c r="I55" s="82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</row>
    <row r="56" customFormat="false" ht="14.25" hidden="false" customHeight="true" outlineLevel="0" collapsed="false">
      <c r="B56" s="93" t="e">
        <f aca="false">NA()</f>
        <v>#N/A</v>
      </c>
      <c r="C56" s="86" t="s">
        <v>761</v>
      </c>
      <c r="D56" s="86" t="s">
        <v>762</v>
      </c>
      <c r="E56" s="87" t="s">
        <v>91</v>
      </c>
      <c r="F56" s="58" t="s">
        <v>111</v>
      </c>
      <c r="G56" s="87" t="n">
        <v>15</v>
      </c>
      <c r="H56" s="87" t="n">
        <v>2</v>
      </c>
      <c r="I56" s="86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</row>
    <row r="57" customFormat="false" ht="25.5" hidden="false" customHeight="true" outlineLevel="0" collapsed="false">
      <c r="B57" s="93" t="e">
        <f aca="false">NA()</f>
        <v>#N/A</v>
      </c>
      <c r="C57" s="98" t="s">
        <v>763</v>
      </c>
      <c r="D57" s="98" t="s">
        <v>764</v>
      </c>
      <c r="E57" s="99" t="s">
        <v>91</v>
      </c>
      <c r="F57" s="58" t="s">
        <v>111</v>
      </c>
      <c r="G57" s="99" t="n">
        <v>15</v>
      </c>
      <c r="H57" s="99" t="n">
        <v>2</v>
      </c>
      <c r="I57" s="98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</row>
    <row r="58" customFormat="false" ht="38.25" hidden="false" customHeight="true" outlineLevel="0" collapsed="false">
      <c r="B58" s="93" t="e">
        <f aca="false">NA()</f>
        <v>#N/A</v>
      </c>
      <c r="C58" s="98" t="s">
        <v>765</v>
      </c>
      <c r="D58" s="98" t="s">
        <v>766</v>
      </c>
      <c r="E58" s="99" t="s">
        <v>91</v>
      </c>
      <c r="F58" s="58" t="s">
        <v>111</v>
      </c>
      <c r="G58" s="99" t="s">
        <v>767</v>
      </c>
      <c r="H58" s="99" t="s">
        <v>768</v>
      </c>
      <c r="I58" s="98" t="s">
        <v>769</v>
      </c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</row>
    <row r="59" customFormat="false" ht="25.5" hidden="false" customHeight="true" outlineLevel="0" collapsed="false">
      <c r="B59" s="93" t="e">
        <f aca="false">NA()</f>
        <v>#N/A</v>
      </c>
      <c r="C59" s="98" t="s">
        <v>770</v>
      </c>
      <c r="D59" s="98" t="s">
        <v>771</v>
      </c>
      <c r="E59" s="99" t="s">
        <v>91</v>
      </c>
      <c r="F59" s="58" t="s">
        <v>111</v>
      </c>
      <c r="G59" s="99" t="n">
        <v>15</v>
      </c>
      <c r="H59" s="99" t="n">
        <v>2</v>
      </c>
      <c r="I59" s="98" t="s">
        <v>772</v>
      </c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</row>
    <row r="60" customFormat="false" ht="14.85" hidden="false" customHeight="true" outlineLevel="0" collapsed="false">
      <c r="B60" s="93" t="e">
        <f aca="false">NA()</f>
        <v>#N/A</v>
      </c>
      <c r="C60" s="86" t="s">
        <v>773</v>
      </c>
      <c r="D60" s="86" t="s">
        <v>774</v>
      </c>
      <c r="E60" s="87" t="s">
        <v>91</v>
      </c>
      <c r="F60" s="58" t="s">
        <v>111</v>
      </c>
      <c r="G60" s="87" t="n">
        <v>5</v>
      </c>
      <c r="H60" s="87" t="n">
        <v>2</v>
      </c>
      <c r="I60" s="86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</row>
    <row r="61" customFormat="false" ht="14.25" hidden="false" customHeight="true" outlineLevel="0" collapsed="false">
      <c r="B61" s="93" t="e">
        <f aca="false">NA()</f>
        <v>#N/A</v>
      </c>
      <c r="C61" s="98" t="s">
        <v>775</v>
      </c>
      <c r="D61" s="98" t="s">
        <v>776</v>
      </c>
      <c r="E61" s="99" t="s">
        <v>91</v>
      </c>
      <c r="F61" s="58" t="s">
        <v>111</v>
      </c>
      <c r="G61" s="99" t="n">
        <v>5</v>
      </c>
      <c r="H61" s="99" t="n">
        <v>2</v>
      </c>
      <c r="I61" s="98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</row>
    <row r="62" s="55" customFormat="true" ht="12.75" hidden="false" customHeight="true" outlineLevel="0" collapsed="false">
      <c r="B62" s="93" t="e">
        <f aca="false">NA()</f>
        <v>#N/A</v>
      </c>
      <c r="C62" s="86" t="s">
        <v>777</v>
      </c>
      <c r="D62" s="86" t="s">
        <v>778</v>
      </c>
      <c r="E62" s="87" t="s">
        <v>106</v>
      </c>
      <c r="F62" s="58" t="s">
        <v>111</v>
      </c>
      <c r="G62" s="87" t="n">
        <v>2</v>
      </c>
      <c r="H62" s="87"/>
      <c r="I62" s="86" t="s">
        <v>779</v>
      </c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</row>
    <row r="63" customFormat="false" ht="14.25" hidden="false" customHeight="true" outlineLevel="0" collapsed="false">
      <c r="B63" s="93" t="e">
        <f aca="false">NA()</f>
        <v>#N/A</v>
      </c>
      <c r="C63" s="86" t="s">
        <v>780</v>
      </c>
      <c r="D63" s="86" t="s">
        <v>781</v>
      </c>
      <c r="E63" s="87" t="s">
        <v>91</v>
      </c>
      <c r="F63" s="58" t="s">
        <v>111</v>
      </c>
      <c r="G63" s="87" t="n">
        <v>15</v>
      </c>
      <c r="H63" s="87" t="n">
        <v>2</v>
      </c>
      <c r="I63" s="86" t="s">
        <v>782</v>
      </c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</row>
    <row r="64" customFormat="false" ht="14.25" hidden="false" customHeight="true" outlineLevel="0" collapsed="false">
      <c r="B64" s="93" t="e">
        <f aca="false">NA()</f>
        <v>#N/A</v>
      </c>
      <c r="C64" s="86" t="s">
        <v>783</v>
      </c>
      <c r="D64" s="86" t="s">
        <v>784</v>
      </c>
      <c r="E64" s="87" t="s">
        <v>91</v>
      </c>
      <c r="F64" s="58" t="s">
        <v>111</v>
      </c>
      <c r="G64" s="87" t="n">
        <v>15</v>
      </c>
      <c r="H64" s="87" t="n">
        <v>2</v>
      </c>
      <c r="I64" s="86" t="s">
        <v>785</v>
      </c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</row>
    <row r="65" customFormat="false" ht="51" hidden="false" customHeight="true" outlineLevel="0" collapsed="false">
      <c r="B65" s="93" t="e">
        <f aca="false">NA()</f>
        <v>#N/A</v>
      </c>
      <c r="C65" s="98" t="s">
        <v>786</v>
      </c>
      <c r="D65" s="98" t="s">
        <v>787</v>
      </c>
      <c r="E65" s="99" t="s">
        <v>91</v>
      </c>
      <c r="F65" s="58" t="s">
        <v>111</v>
      </c>
      <c r="G65" s="99" t="n">
        <v>15</v>
      </c>
      <c r="H65" s="99" t="s">
        <v>768</v>
      </c>
      <c r="I65" s="98" t="s">
        <v>788</v>
      </c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</row>
    <row r="66" s="182" customFormat="true" ht="25.5" hidden="false" customHeight="true" outlineLevel="0" collapsed="false">
      <c r="B66" s="93" t="e">
        <f aca="false">NA()</f>
        <v>#N/A</v>
      </c>
      <c r="C66" s="98" t="s">
        <v>789</v>
      </c>
      <c r="D66" s="98" t="s">
        <v>790</v>
      </c>
      <c r="E66" s="99" t="s">
        <v>91</v>
      </c>
      <c r="F66" s="58" t="s">
        <v>111</v>
      </c>
      <c r="G66" s="99" t="n">
        <v>15</v>
      </c>
      <c r="H66" s="99" t="n">
        <v>2</v>
      </c>
      <c r="I66" s="98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</row>
    <row r="67" customFormat="false" ht="12.75" hidden="false" customHeight="true" outlineLevel="0" collapsed="false">
      <c r="B67" s="93" t="e">
        <f aca="false">NA()</f>
        <v>#N/A</v>
      </c>
      <c r="C67" s="86" t="s">
        <v>791</v>
      </c>
      <c r="D67" s="86" t="s">
        <v>792</v>
      </c>
      <c r="E67" s="87" t="s">
        <v>91</v>
      </c>
      <c r="F67" s="58" t="s">
        <v>111</v>
      </c>
      <c r="G67" s="87" t="n">
        <v>15</v>
      </c>
      <c r="H67" s="87" t="n">
        <v>2</v>
      </c>
      <c r="I67" s="86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</row>
    <row r="68" s="55" customFormat="true" ht="12.75" hidden="false" customHeight="true" outlineLevel="0" collapsed="false">
      <c r="B68" s="93" t="e">
        <f aca="false">NA()</f>
        <v>#N/A</v>
      </c>
      <c r="C68" s="86" t="s">
        <v>793</v>
      </c>
      <c r="D68" s="86" t="s">
        <v>794</v>
      </c>
      <c r="E68" s="87" t="s">
        <v>91</v>
      </c>
      <c r="F68" s="58" t="s">
        <v>111</v>
      </c>
      <c r="G68" s="87" t="n">
        <v>15</v>
      </c>
      <c r="H68" s="87" t="n">
        <v>2</v>
      </c>
      <c r="I68" s="86" t="s">
        <v>795</v>
      </c>
      <c r="J68" s="44"/>
    </row>
    <row r="69" s="55" customFormat="true" ht="25.5" hidden="false" customHeight="true" outlineLevel="0" collapsed="false">
      <c r="B69" s="93" t="e">
        <f aca="false">NA()</f>
        <v>#N/A</v>
      </c>
      <c r="C69" s="98" t="s">
        <v>796</v>
      </c>
      <c r="D69" s="98" t="s">
        <v>797</v>
      </c>
      <c r="E69" s="99" t="s">
        <v>91</v>
      </c>
      <c r="F69" s="58" t="s">
        <v>111</v>
      </c>
      <c r="G69" s="99" t="n">
        <v>15</v>
      </c>
      <c r="H69" s="99" t="n">
        <v>2</v>
      </c>
      <c r="I69" s="98" t="s">
        <v>798</v>
      </c>
      <c r="J69" s="44"/>
    </row>
    <row r="70" s="55" customFormat="true" ht="38.25" hidden="false" customHeight="true" outlineLevel="0" collapsed="false">
      <c r="B70" s="93" t="e">
        <f aca="false">NA()</f>
        <v>#N/A</v>
      </c>
      <c r="C70" s="98" t="s">
        <v>799</v>
      </c>
      <c r="D70" s="98" t="s">
        <v>800</v>
      </c>
      <c r="E70" s="99" t="s">
        <v>91</v>
      </c>
      <c r="F70" s="58" t="s">
        <v>111</v>
      </c>
      <c r="G70" s="99" t="s">
        <v>767</v>
      </c>
      <c r="H70" s="99" t="s">
        <v>768</v>
      </c>
      <c r="I70" s="98" t="s">
        <v>801</v>
      </c>
      <c r="J70" s="44"/>
    </row>
    <row r="71" s="55" customFormat="true" ht="25.5" hidden="false" customHeight="true" outlineLevel="0" collapsed="false">
      <c r="B71" s="93" t="e">
        <f aca="false">NA()</f>
        <v>#N/A</v>
      </c>
      <c r="C71" s="98" t="s">
        <v>802</v>
      </c>
      <c r="D71" s="98" t="s">
        <v>803</v>
      </c>
      <c r="E71" s="99" t="s">
        <v>91</v>
      </c>
      <c r="F71" s="58" t="s">
        <v>111</v>
      </c>
      <c r="G71" s="99" t="n">
        <v>15</v>
      </c>
      <c r="H71" s="99" t="n">
        <v>2</v>
      </c>
      <c r="I71" s="98" t="s">
        <v>804</v>
      </c>
      <c r="J71" s="44"/>
    </row>
    <row r="72" customFormat="false" ht="59.25" hidden="false" customHeight="true" outlineLevel="0" collapsed="false">
      <c r="B72" s="184" t="e">
        <f aca="false">NA()</f>
        <v>#N/A</v>
      </c>
      <c r="C72" s="185" t="s">
        <v>805</v>
      </c>
      <c r="D72" s="185" t="s">
        <v>806</v>
      </c>
      <c r="E72" s="186" t="s">
        <v>91</v>
      </c>
      <c r="F72" s="187" t="s">
        <v>111</v>
      </c>
      <c r="G72" s="186" t="n">
        <v>15</v>
      </c>
      <c r="H72" s="186" t="n">
        <v>2</v>
      </c>
      <c r="I72" s="185" t="s">
        <v>807</v>
      </c>
      <c r="J72" s="188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</row>
    <row r="73" customFormat="false" ht="25.5" hidden="false" customHeight="true" outlineLevel="0" collapsed="false">
      <c r="B73" s="99" t="e">
        <f aca="false">NA()</f>
        <v>#N/A</v>
      </c>
      <c r="C73" s="98" t="s">
        <v>808</v>
      </c>
      <c r="D73" s="98" t="s">
        <v>809</v>
      </c>
      <c r="E73" s="99" t="s">
        <v>91</v>
      </c>
      <c r="F73" s="58" t="s">
        <v>111</v>
      </c>
      <c r="G73" s="99" t="n">
        <v>13</v>
      </c>
      <c r="H73" s="99" t="n">
        <v>2</v>
      </c>
      <c r="I73" s="98" t="s">
        <v>810</v>
      </c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</row>
    <row r="74" customFormat="false" ht="25.5" hidden="false" customHeight="true" outlineLevel="0" collapsed="false">
      <c r="B74" s="99" t="e">
        <f aca="false">NA()</f>
        <v>#N/A</v>
      </c>
      <c r="C74" s="98" t="s">
        <v>811</v>
      </c>
      <c r="D74" s="98" t="s">
        <v>812</v>
      </c>
      <c r="E74" s="99" t="s">
        <v>91</v>
      </c>
      <c r="F74" s="58" t="s">
        <v>111</v>
      </c>
      <c r="G74" s="99" t="n">
        <v>15</v>
      </c>
      <c r="H74" s="99" t="n">
        <v>4</v>
      </c>
      <c r="I74" s="98" t="s">
        <v>812</v>
      </c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</row>
    <row r="75" customFormat="false" ht="25.5" hidden="false" customHeight="true" outlineLevel="0" collapsed="false">
      <c r="B75" s="189" t="e">
        <f aca="false">NA()</f>
        <v>#N/A</v>
      </c>
      <c r="C75" s="190" t="s">
        <v>813</v>
      </c>
      <c r="D75" s="190" t="s">
        <v>814</v>
      </c>
      <c r="E75" s="189" t="s">
        <v>91</v>
      </c>
      <c r="F75" s="106" t="s">
        <v>111</v>
      </c>
      <c r="G75" s="189" t="n">
        <v>15</v>
      </c>
      <c r="H75" s="189" t="n">
        <v>2</v>
      </c>
      <c r="I75" s="190" t="s">
        <v>815</v>
      </c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</row>
    <row r="76" customFormat="false" ht="25.5" hidden="false" customHeight="true" outlineLevel="0" collapsed="false">
      <c r="B76" s="189" t="e">
        <f aca="false">NA()</f>
        <v>#N/A</v>
      </c>
      <c r="C76" s="190" t="s">
        <v>816</v>
      </c>
      <c r="D76" s="190" t="s">
        <v>817</v>
      </c>
      <c r="E76" s="189" t="s">
        <v>91</v>
      </c>
      <c r="F76" s="106" t="s">
        <v>111</v>
      </c>
      <c r="G76" s="189" t="n">
        <v>7</v>
      </c>
      <c r="H76" s="189" t="n">
        <v>4</v>
      </c>
      <c r="I76" s="190" t="s">
        <v>817</v>
      </c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</row>
    <row r="77" customFormat="false" ht="25.5" hidden="false" customHeight="true" outlineLevel="0" collapsed="false">
      <c r="B77" s="99" t="e">
        <f aca="false">NA()</f>
        <v>#N/A</v>
      </c>
      <c r="C77" s="98" t="s">
        <v>818</v>
      </c>
      <c r="D77" s="98" t="s">
        <v>819</v>
      </c>
      <c r="E77" s="99" t="s">
        <v>91</v>
      </c>
      <c r="F77" s="58" t="s">
        <v>524</v>
      </c>
      <c r="G77" s="99" t="n">
        <v>7</v>
      </c>
      <c r="H77" s="99" t="n">
        <v>4</v>
      </c>
      <c r="I77" s="98" t="s">
        <v>819</v>
      </c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</row>
    <row r="78" customFormat="false" ht="25.5" hidden="false" customHeight="true" outlineLevel="0" collapsed="false">
      <c r="B78" s="99" t="e">
        <f aca="false">NA()</f>
        <v>#N/A</v>
      </c>
      <c r="C78" s="98" t="s">
        <v>820</v>
      </c>
      <c r="D78" s="98" t="s">
        <v>740</v>
      </c>
      <c r="E78" s="99" t="s">
        <v>91</v>
      </c>
      <c r="F78" s="58" t="s">
        <v>524</v>
      </c>
      <c r="G78" s="99" t="n">
        <v>15</v>
      </c>
      <c r="H78" s="99" t="n">
        <v>2</v>
      </c>
      <c r="I78" s="98" t="s">
        <v>740</v>
      </c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</row>
    <row r="79" customFormat="false" ht="25.5" hidden="false" customHeight="true" outlineLevel="0" collapsed="false">
      <c r="B79" s="99" t="e">
        <f aca="false">NA()</f>
        <v>#N/A</v>
      </c>
      <c r="C79" s="98" t="s">
        <v>821</v>
      </c>
      <c r="D79" s="98" t="s">
        <v>822</v>
      </c>
      <c r="E79" s="99" t="s">
        <v>91</v>
      </c>
      <c r="F79" s="58" t="s">
        <v>111</v>
      </c>
      <c r="G79" s="99" t="n">
        <v>15</v>
      </c>
      <c r="H79" s="99" t="n">
        <v>4</v>
      </c>
      <c r="I79" s="98" t="s">
        <v>822</v>
      </c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</row>
    <row r="80" customFormat="false" ht="25.5" hidden="false" customHeight="true" outlineLevel="0" collapsed="false">
      <c r="B80" s="99" t="e">
        <f aca="false">NA()</f>
        <v>#N/A</v>
      </c>
      <c r="C80" s="98" t="s">
        <v>823</v>
      </c>
      <c r="D80" s="98" t="s">
        <v>824</v>
      </c>
      <c r="E80" s="99" t="s">
        <v>91</v>
      </c>
      <c r="F80" s="58" t="s">
        <v>524</v>
      </c>
      <c r="G80" s="99" t="n">
        <v>7</v>
      </c>
      <c r="H80" s="99" t="n">
        <v>4</v>
      </c>
      <c r="I80" s="98" t="s">
        <v>824</v>
      </c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</row>
    <row r="81" customFormat="false" ht="25.5" hidden="false" customHeight="true" outlineLevel="0" collapsed="false">
      <c r="B81" s="99" t="e">
        <f aca="false">NA()</f>
        <v>#N/A</v>
      </c>
      <c r="C81" s="98" t="s">
        <v>825</v>
      </c>
      <c r="D81" s="98" t="s">
        <v>826</v>
      </c>
      <c r="E81" s="99" t="s">
        <v>91</v>
      </c>
      <c r="F81" s="58" t="s">
        <v>524</v>
      </c>
      <c r="G81" s="99" t="n">
        <v>15</v>
      </c>
      <c r="H81" s="99" t="n">
        <v>2</v>
      </c>
      <c r="I81" s="98" t="s">
        <v>826</v>
      </c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</row>
    <row r="82" customFormat="false" ht="25.5" hidden="false" customHeight="true" outlineLevel="0" collapsed="false">
      <c r="B82" s="191" t="e">
        <f aca="false">NA()</f>
        <v>#N/A</v>
      </c>
      <c r="C82" s="192" t="s">
        <v>827</v>
      </c>
      <c r="D82" s="192" t="s">
        <v>828</v>
      </c>
      <c r="E82" s="191" t="s">
        <v>91</v>
      </c>
      <c r="F82" s="193" t="s">
        <v>111</v>
      </c>
      <c r="G82" s="191" t="n">
        <v>15</v>
      </c>
      <c r="H82" s="191" t="n">
        <v>4</v>
      </c>
      <c r="I82" s="192" t="s">
        <v>828</v>
      </c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</row>
    <row r="83" customFormat="false" ht="25.5" hidden="false" customHeight="true" outlineLevel="0" collapsed="false">
      <c r="B83" s="191" t="e">
        <f aca="false">NA()</f>
        <v>#N/A</v>
      </c>
      <c r="C83" s="192" t="s">
        <v>827</v>
      </c>
      <c r="D83" s="192" t="s">
        <v>829</v>
      </c>
      <c r="E83" s="191" t="s">
        <v>91</v>
      </c>
      <c r="F83" s="193" t="s">
        <v>111</v>
      </c>
      <c r="G83" s="191" t="n">
        <v>7</v>
      </c>
      <c r="H83" s="191" t="n">
        <v>4</v>
      </c>
      <c r="I83" s="192" t="s">
        <v>829</v>
      </c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</row>
    <row r="84" customFormat="false" ht="25.5" hidden="false" customHeight="true" outlineLevel="0" collapsed="false">
      <c r="B84" s="99" t="e">
        <f aca="false">NA()</f>
        <v>#N/A</v>
      </c>
      <c r="C84" s="98" t="s">
        <v>830</v>
      </c>
      <c r="D84" s="98" t="s">
        <v>831</v>
      </c>
      <c r="E84" s="99" t="s">
        <v>91</v>
      </c>
      <c r="F84" s="58" t="s">
        <v>111</v>
      </c>
      <c r="G84" s="99" t="n">
        <v>15</v>
      </c>
      <c r="H84" s="99" t="n">
        <v>2</v>
      </c>
      <c r="I84" s="98" t="s">
        <v>831</v>
      </c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</row>
    <row r="85" customFormat="false" ht="25.5" hidden="false" customHeight="true" outlineLevel="0" collapsed="false">
      <c r="B85" s="99" t="e">
        <f aca="false">NA()</f>
        <v>#N/A</v>
      </c>
      <c r="C85" s="98" t="s">
        <v>832</v>
      </c>
      <c r="D85" s="98" t="s">
        <v>833</v>
      </c>
      <c r="E85" s="99" t="s">
        <v>91</v>
      </c>
      <c r="F85" s="58" t="s">
        <v>111</v>
      </c>
      <c r="G85" s="99" t="n">
        <v>15</v>
      </c>
      <c r="H85" s="99" t="n">
        <v>4</v>
      </c>
      <c r="I85" s="98" t="s">
        <v>833</v>
      </c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</row>
    <row r="86" customFormat="false" ht="25.5" hidden="false" customHeight="true" outlineLevel="0" collapsed="false">
      <c r="B86" s="99" t="e">
        <f aca="false">NA()</f>
        <v>#N/A</v>
      </c>
      <c r="C86" s="98" t="s">
        <v>834</v>
      </c>
      <c r="D86" s="98" t="s">
        <v>835</v>
      </c>
      <c r="E86" s="99" t="s">
        <v>91</v>
      </c>
      <c r="F86" s="58" t="s">
        <v>524</v>
      </c>
      <c r="G86" s="99" t="n">
        <v>7</v>
      </c>
      <c r="H86" s="99" t="n">
        <v>4</v>
      </c>
      <c r="I86" s="98" t="s">
        <v>835</v>
      </c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</row>
    <row r="87" customFormat="false" ht="25.5" hidden="false" customHeight="true" outlineLevel="0" collapsed="false">
      <c r="B87" s="99" t="e">
        <f aca="false">NA()</f>
        <v>#N/A</v>
      </c>
      <c r="C87" s="98" t="s">
        <v>836</v>
      </c>
      <c r="D87" s="98" t="s">
        <v>837</v>
      </c>
      <c r="E87" s="99" t="s">
        <v>91</v>
      </c>
      <c r="F87" s="58" t="s">
        <v>524</v>
      </c>
      <c r="G87" s="99" t="n">
        <v>15</v>
      </c>
      <c r="H87" s="99" t="n">
        <v>2</v>
      </c>
      <c r="I87" s="98" t="s">
        <v>837</v>
      </c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</row>
    <row r="88" customFormat="false" ht="25.5" hidden="false" customHeight="true" outlineLevel="0" collapsed="false">
      <c r="B88" s="99"/>
      <c r="C88" s="98" t="s">
        <v>838</v>
      </c>
      <c r="D88" s="98" t="s">
        <v>839</v>
      </c>
      <c r="E88" s="99"/>
      <c r="F88" s="58" t="s">
        <v>111</v>
      </c>
      <c r="G88" s="99"/>
      <c r="H88" s="99"/>
      <c r="I88" s="98" t="s">
        <v>840</v>
      </c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</row>
    <row r="89" customFormat="false" ht="25.5" hidden="false" customHeight="true" outlineLevel="0" collapsed="false">
      <c r="B89" s="99" t="e">
        <f aca="false">NA()</f>
        <v>#N/A</v>
      </c>
      <c r="C89" s="98" t="s">
        <v>841</v>
      </c>
      <c r="D89" s="98" t="s">
        <v>842</v>
      </c>
      <c r="E89" s="99" t="s">
        <v>91</v>
      </c>
      <c r="F89" s="58" t="s">
        <v>524</v>
      </c>
      <c r="G89" s="99" t="n">
        <v>5</v>
      </c>
      <c r="H89" s="99" t="n">
        <v>2</v>
      </c>
      <c r="I89" s="98" t="s">
        <v>842</v>
      </c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</row>
    <row r="90" customFormat="false" ht="25.5" hidden="false" customHeight="true" outlineLevel="0" collapsed="false">
      <c r="B90" s="99" t="e">
        <f aca="false">NA()</f>
        <v>#N/A</v>
      </c>
      <c r="C90" s="98" t="s">
        <v>843</v>
      </c>
      <c r="D90" s="98" t="s">
        <v>844</v>
      </c>
      <c r="E90" s="99" t="s">
        <v>91</v>
      </c>
      <c r="F90" s="58" t="s">
        <v>524</v>
      </c>
      <c r="G90" s="99" t="n">
        <v>1</v>
      </c>
      <c r="H90" s="99"/>
      <c r="I90" s="98" t="s">
        <v>845</v>
      </c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</row>
    <row r="91" customFormat="false" ht="16.5" hidden="false" customHeight="true" outlineLevel="0" collapsed="false">
      <c r="B91" s="56"/>
      <c r="C91" s="57" t="s">
        <v>838</v>
      </c>
      <c r="D91" s="57" t="s">
        <v>839</v>
      </c>
      <c r="E91" s="58"/>
      <c r="F91" s="58" t="s">
        <v>111</v>
      </c>
      <c r="G91" s="59"/>
      <c r="H91" s="58"/>
      <c r="I91" s="57" t="s">
        <v>846</v>
      </c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</row>
    <row r="92" customFormat="false" ht="40.5" hidden="false" customHeight="true" outlineLevel="0" collapsed="false">
      <c r="B92" s="99" t="e">
        <f aca="false">B73+1</f>
        <v>#N/A</v>
      </c>
      <c r="C92" s="98" t="s">
        <v>847</v>
      </c>
      <c r="D92" s="98" t="s">
        <v>848</v>
      </c>
      <c r="E92" s="99" t="s">
        <v>91</v>
      </c>
      <c r="F92" s="58" t="n">
        <v>43466</v>
      </c>
      <c r="G92" s="99" t="n">
        <v>3</v>
      </c>
      <c r="H92" s="99" t="s">
        <v>768</v>
      </c>
      <c r="I92" s="98" t="s">
        <v>849</v>
      </c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</row>
    <row r="93" customFormat="false" ht="57.75" hidden="false" customHeight="true" outlineLevel="0" collapsed="false">
      <c r="B93" s="99" t="e">
        <f aca="false">NA()</f>
        <v>#N/A</v>
      </c>
      <c r="C93" s="98" t="s">
        <v>850</v>
      </c>
      <c r="D93" s="98" t="s">
        <v>851</v>
      </c>
      <c r="E93" s="99" t="s">
        <v>91</v>
      </c>
      <c r="F93" s="58" t="n">
        <v>43466</v>
      </c>
      <c r="G93" s="99" t="n">
        <v>13</v>
      </c>
      <c r="H93" s="99" t="n">
        <v>2</v>
      </c>
      <c r="I93" s="98" t="s">
        <v>852</v>
      </c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</row>
    <row r="94" customFormat="false" ht="45" hidden="false" customHeight="true" outlineLevel="0" collapsed="false">
      <c r="B94" s="99" t="e">
        <f aca="false">NA()</f>
        <v>#N/A</v>
      </c>
      <c r="C94" s="98" t="s">
        <v>853</v>
      </c>
      <c r="D94" s="98" t="s">
        <v>854</v>
      </c>
      <c r="E94" s="99" t="s">
        <v>91</v>
      </c>
      <c r="F94" s="58" t="n">
        <v>43466</v>
      </c>
      <c r="G94" s="99" t="n">
        <v>3</v>
      </c>
      <c r="H94" s="99" t="s">
        <v>768</v>
      </c>
      <c r="I94" s="98" t="s">
        <v>855</v>
      </c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</row>
    <row r="95" customFormat="false" ht="47.25" hidden="false" customHeight="true" outlineLevel="0" collapsed="false">
      <c r="B95" s="99" t="e">
        <f aca="false">NA()</f>
        <v>#N/A</v>
      </c>
      <c r="C95" s="98" t="s">
        <v>856</v>
      </c>
      <c r="D95" s="98" t="s">
        <v>857</v>
      </c>
      <c r="E95" s="99" t="s">
        <v>91</v>
      </c>
      <c r="F95" s="58" t="n">
        <v>43466</v>
      </c>
      <c r="G95" s="99" t="n">
        <v>13</v>
      </c>
      <c r="H95" s="99" t="n">
        <v>2</v>
      </c>
      <c r="I95" s="98" t="s">
        <v>858</v>
      </c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</row>
    <row r="96" customFormat="false" ht="47.25" hidden="false" customHeight="true" outlineLevel="0" collapsed="false">
      <c r="B96" s="99"/>
      <c r="C96" s="57" t="s">
        <v>838</v>
      </c>
      <c r="D96" s="57" t="s">
        <v>839</v>
      </c>
      <c r="E96" s="58"/>
      <c r="F96" s="58" t="s">
        <v>111</v>
      </c>
      <c r="G96" s="59"/>
      <c r="H96" s="58"/>
      <c r="I96" s="98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</row>
    <row r="97" customFormat="false" ht="47.25" hidden="false" customHeight="true" outlineLevel="0" collapsed="false">
      <c r="B97" s="99" t="n">
        <v>69</v>
      </c>
      <c r="C97" s="98" t="s">
        <v>859</v>
      </c>
      <c r="D97" s="98" t="s">
        <v>860</v>
      </c>
      <c r="E97" s="99" t="s">
        <v>91</v>
      </c>
      <c r="F97" s="58" t="n">
        <v>43466</v>
      </c>
      <c r="G97" s="99" t="n">
        <v>13</v>
      </c>
      <c r="H97" s="99" t="n">
        <v>2</v>
      </c>
      <c r="I97" s="98" t="s">
        <v>861</v>
      </c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</row>
    <row r="98" customFormat="false" ht="47.25" hidden="false" customHeight="true" outlineLevel="0" collapsed="false">
      <c r="B98" s="99" t="n">
        <f aca="false">B97+1</f>
        <v>70</v>
      </c>
      <c r="C98" s="98" t="s">
        <v>862</v>
      </c>
      <c r="D98" s="98" t="s">
        <v>863</v>
      </c>
      <c r="E98" s="99" t="s">
        <v>91</v>
      </c>
      <c r="F98" s="58" t="n">
        <v>43466</v>
      </c>
      <c r="G98" s="99" t="n">
        <v>2</v>
      </c>
      <c r="H98" s="99"/>
      <c r="I98" s="98" t="s">
        <v>858</v>
      </c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</row>
    <row r="99" customFormat="false" ht="47.25" hidden="false" customHeight="true" outlineLevel="0" collapsed="false">
      <c r="B99" s="99"/>
      <c r="C99" s="57" t="s">
        <v>838</v>
      </c>
      <c r="D99" s="57" t="s">
        <v>839</v>
      </c>
      <c r="E99" s="58"/>
      <c r="F99" s="58" t="s">
        <v>111</v>
      </c>
      <c r="G99" s="99"/>
      <c r="H99" s="99"/>
      <c r="I99" s="98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</row>
    <row r="100" customFormat="false" ht="47.25" hidden="false" customHeight="true" outlineLevel="0" collapsed="false">
      <c r="B100" s="99" t="n">
        <v>71</v>
      </c>
      <c r="C100" s="98" t="s">
        <v>864</v>
      </c>
      <c r="D100" s="98" t="s">
        <v>865</v>
      </c>
      <c r="E100" s="99" t="s">
        <v>91</v>
      </c>
      <c r="F100" s="58" t="s">
        <v>524</v>
      </c>
      <c r="G100" s="99" t="n">
        <v>3</v>
      </c>
      <c r="H100" s="99" t="s">
        <v>866</v>
      </c>
      <c r="I100" s="98" t="s">
        <v>867</v>
      </c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</row>
    <row r="101" customFormat="false" ht="47.25" hidden="false" customHeight="true" outlineLevel="0" collapsed="false">
      <c r="B101" s="99" t="n">
        <v>72</v>
      </c>
      <c r="C101" s="98" t="s">
        <v>868</v>
      </c>
      <c r="D101" s="98" t="s">
        <v>869</v>
      </c>
      <c r="E101" s="99" t="s">
        <v>91</v>
      </c>
      <c r="F101" s="58" t="s">
        <v>524</v>
      </c>
      <c r="G101" s="99" t="n">
        <v>13</v>
      </c>
      <c r="H101" s="99" t="n">
        <v>2</v>
      </c>
      <c r="I101" s="98" t="s">
        <v>869</v>
      </c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</row>
    <row r="102" customFormat="false" ht="47.25" hidden="false" customHeight="true" outlineLevel="0" collapsed="false">
      <c r="B102" s="99" t="n">
        <v>73</v>
      </c>
      <c r="C102" s="98" t="s">
        <v>870</v>
      </c>
      <c r="D102" s="98" t="s">
        <v>871</v>
      </c>
      <c r="E102" s="99" t="s">
        <v>91</v>
      </c>
      <c r="F102" s="58" t="s">
        <v>111</v>
      </c>
      <c r="G102" s="99" t="n">
        <v>13</v>
      </c>
      <c r="H102" s="99" t="n">
        <v>2</v>
      </c>
      <c r="I102" s="98" t="s">
        <v>872</v>
      </c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</row>
    <row r="103" customFormat="false" ht="14.85" hidden="false" customHeight="true" outlineLevel="0" collapsed="false">
      <c r="B103" s="186"/>
      <c r="C103" s="194" t="s">
        <v>838</v>
      </c>
      <c r="D103" s="194" t="s">
        <v>839</v>
      </c>
      <c r="E103" s="187"/>
      <c r="F103" s="187" t="s">
        <v>111</v>
      </c>
      <c r="G103" s="186"/>
      <c r="H103" s="186"/>
      <c r="I103" s="185" t="s">
        <v>873</v>
      </c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</row>
    <row r="104" customFormat="false" ht="26.45" hidden="false" customHeight="true" outlineLevel="0" collapsed="false">
      <c r="B104" s="186" t="n">
        <v>74</v>
      </c>
      <c r="C104" s="185" t="s">
        <v>874</v>
      </c>
      <c r="D104" s="185" t="s">
        <v>875</v>
      </c>
      <c r="E104" s="186" t="s">
        <v>91</v>
      </c>
      <c r="F104" s="187" t="s">
        <v>524</v>
      </c>
      <c r="G104" s="186" t="n">
        <v>13</v>
      </c>
      <c r="H104" s="186" t="n">
        <v>2</v>
      </c>
      <c r="I104" s="185" t="s">
        <v>876</v>
      </c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</row>
    <row r="105" customFormat="false" ht="26.45" hidden="false" customHeight="true" outlineLevel="0" collapsed="false">
      <c r="B105" s="186" t="n">
        <v>75</v>
      </c>
      <c r="C105" s="185" t="s">
        <v>877</v>
      </c>
      <c r="D105" s="185" t="s">
        <v>878</v>
      </c>
      <c r="E105" s="186" t="s">
        <v>91</v>
      </c>
      <c r="F105" s="187" t="s">
        <v>524</v>
      </c>
      <c r="G105" s="186" t="n">
        <v>3</v>
      </c>
      <c r="H105" s="186" t="s">
        <v>866</v>
      </c>
      <c r="I105" s="185" t="s">
        <v>879</v>
      </c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</row>
    <row r="106" customFormat="false" ht="26.45" hidden="false" customHeight="true" outlineLevel="0" collapsed="false">
      <c r="B106" s="186" t="n">
        <v>76</v>
      </c>
      <c r="C106" s="185" t="s">
        <v>880</v>
      </c>
      <c r="D106" s="185" t="s">
        <v>881</v>
      </c>
      <c r="E106" s="186" t="s">
        <v>91</v>
      </c>
      <c r="F106" s="187" t="s">
        <v>524</v>
      </c>
      <c r="G106" s="186" t="n">
        <v>13</v>
      </c>
      <c r="H106" s="186" t="n">
        <v>2</v>
      </c>
      <c r="I106" s="185" t="s">
        <v>882</v>
      </c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</row>
    <row r="107" customFormat="false" ht="58.9" hidden="false" customHeight="true" outlineLevel="0" collapsed="false">
      <c r="B107" s="186" t="n">
        <v>78</v>
      </c>
      <c r="C107" s="185" t="s">
        <v>883</v>
      </c>
      <c r="D107" s="185" t="s">
        <v>884</v>
      </c>
      <c r="E107" s="186" t="s">
        <v>91</v>
      </c>
      <c r="F107" s="187" t="s">
        <v>111</v>
      </c>
      <c r="G107" s="186" t="n">
        <v>1</v>
      </c>
      <c r="H107" s="186"/>
      <c r="I107" s="185" t="s">
        <v>885</v>
      </c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</row>
    <row r="108" customFormat="false" ht="58.9" hidden="false" customHeight="true" outlineLevel="0" collapsed="false">
      <c r="B108" s="186" t="n">
        <v>79</v>
      </c>
      <c r="C108" s="185" t="s">
        <v>886</v>
      </c>
      <c r="D108" s="185" t="s">
        <v>887</v>
      </c>
      <c r="E108" s="186" t="s">
        <v>106</v>
      </c>
      <c r="F108" s="187" t="s">
        <v>111</v>
      </c>
      <c r="G108" s="186" t="n">
        <v>10</v>
      </c>
      <c r="H108" s="186"/>
      <c r="I108" s="185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</row>
    <row r="109" s="55" customFormat="true" ht="14.65" hidden="false" customHeight="true" outlineLevel="0" collapsed="false">
      <c r="B109" s="96" t="s">
        <v>888</v>
      </c>
      <c r="C109" s="96"/>
      <c r="D109" s="96"/>
      <c r="E109" s="96"/>
      <c r="F109" s="96"/>
      <c r="G109" s="96"/>
      <c r="H109" s="96"/>
      <c r="I109" s="96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</row>
    <row r="110" s="55" customFormat="true" ht="12.75" hidden="false" customHeight="true" outlineLevel="0" collapsed="false">
      <c r="B110" s="160"/>
      <c r="C110" s="161" t="s">
        <v>889</v>
      </c>
      <c r="D110" s="161"/>
      <c r="E110" s="162"/>
      <c r="F110" s="162" t="s">
        <v>111</v>
      </c>
      <c r="G110" s="163"/>
      <c r="H110" s="162"/>
      <c r="I110" s="161"/>
      <c r="J110" s="18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</row>
    <row r="111" s="74" customFormat="true" ht="12.75" hidden="false" customHeight="true" outlineLevel="0" collapsed="false">
      <c r="B111" s="67" t="s">
        <v>58</v>
      </c>
      <c r="C111" s="68" t="s">
        <v>62</v>
      </c>
      <c r="D111" s="68" t="s">
        <v>96</v>
      </c>
      <c r="E111" s="69" t="s">
        <v>74</v>
      </c>
      <c r="F111" s="70" t="s">
        <v>79</v>
      </c>
      <c r="G111" s="71" t="s">
        <v>81</v>
      </c>
      <c r="H111" s="69" t="s">
        <v>83</v>
      </c>
      <c r="I111" s="68" t="s">
        <v>97</v>
      </c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</row>
    <row r="112" s="74" customFormat="true" ht="25.5" hidden="false" customHeight="true" outlineLevel="0" collapsed="false">
      <c r="B112" s="93" t="n">
        <v>67</v>
      </c>
      <c r="C112" s="92" t="s">
        <v>890</v>
      </c>
      <c r="D112" s="92" t="s">
        <v>891</v>
      </c>
      <c r="E112" s="93" t="s">
        <v>106</v>
      </c>
      <c r="F112" s="97" t="s">
        <v>111</v>
      </c>
      <c r="G112" s="93" t="n">
        <v>5</v>
      </c>
      <c r="H112" s="93"/>
      <c r="I112" s="92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</row>
    <row r="113" s="74" customFormat="true" ht="38.25" hidden="false" customHeight="true" outlineLevel="0" collapsed="false">
      <c r="B113" s="93" t="e">
        <f aca="false">NA()</f>
        <v>#N/A</v>
      </c>
      <c r="C113" s="92" t="s">
        <v>892</v>
      </c>
      <c r="D113" s="92" t="s">
        <v>893</v>
      </c>
      <c r="E113" s="93" t="s">
        <v>106</v>
      </c>
      <c r="F113" s="97" t="s">
        <v>111</v>
      </c>
      <c r="G113" s="93" t="n">
        <v>14</v>
      </c>
      <c r="H113" s="93"/>
      <c r="I113" s="92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</row>
    <row r="114" s="55" customFormat="true" ht="12.75" hidden="false" customHeight="true" outlineLevel="0" collapsed="false">
      <c r="B114" s="93" t="e">
        <f aca="false">NA()</f>
        <v>#N/A</v>
      </c>
      <c r="C114" s="82" t="s">
        <v>894</v>
      </c>
      <c r="D114" s="82" t="s">
        <v>895</v>
      </c>
      <c r="E114" s="83" t="s">
        <v>106</v>
      </c>
      <c r="F114" s="84" t="s">
        <v>111</v>
      </c>
      <c r="G114" s="83" t="s">
        <v>107</v>
      </c>
      <c r="H114" s="83"/>
      <c r="I114" s="82" t="s">
        <v>896</v>
      </c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</row>
    <row r="115" s="55" customFormat="true" ht="12.75" hidden="false" customHeight="true" outlineLevel="0" collapsed="false">
      <c r="B115" s="93" t="e">
        <f aca="false">NA()</f>
        <v>#N/A</v>
      </c>
      <c r="C115" s="82" t="s">
        <v>897</v>
      </c>
      <c r="D115" s="82" t="s">
        <v>898</v>
      </c>
      <c r="E115" s="83" t="s">
        <v>91</v>
      </c>
      <c r="F115" s="84" t="s">
        <v>111</v>
      </c>
      <c r="G115" s="85" t="s">
        <v>899</v>
      </c>
      <c r="H115" s="83"/>
      <c r="I115" s="82"/>
      <c r="J115" s="44"/>
    </row>
    <row r="116" s="55" customFormat="true" ht="12.75" hidden="false" customHeight="true" outlineLevel="0" collapsed="false">
      <c r="B116" s="93" t="e">
        <f aca="false">NA()</f>
        <v>#N/A</v>
      </c>
      <c r="C116" s="82" t="s">
        <v>900</v>
      </c>
      <c r="D116" s="82" t="s">
        <v>901</v>
      </c>
      <c r="E116" s="83" t="s">
        <v>106</v>
      </c>
      <c r="F116" s="84" t="s">
        <v>111</v>
      </c>
      <c r="G116" s="83" t="n">
        <v>3</v>
      </c>
      <c r="H116" s="83"/>
      <c r="I116" s="82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</row>
    <row r="117" s="55" customFormat="true" ht="63.75" hidden="false" customHeight="true" outlineLevel="0" collapsed="false">
      <c r="B117" s="93" t="e">
        <f aca="false">NA()</f>
        <v>#N/A</v>
      </c>
      <c r="C117" s="92" t="s">
        <v>902</v>
      </c>
      <c r="D117" s="92" t="s">
        <v>903</v>
      </c>
      <c r="E117" s="93" t="s">
        <v>106</v>
      </c>
      <c r="F117" s="97" t="s">
        <v>111</v>
      </c>
      <c r="G117" s="93" t="n">
        <v>2</v>
      </c>
      <c r="H117" s="56"/>
      <c r="I117" s="195" t="s">
        <v>904</v>
      </c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</row>
    <row r="118" s="55" customFormat="true" ht="38.25" hidden="false" customHeight="true" outlineLevel="0" collapsed="false">
      <c r="B118" s="160"/>
      <c r="C118" s="161" t="s">
        <v>905</v>
      </c>
      <c r="D118" s="161" t="s">
        <v>906</v>
      </c>
      <c r="E118" s="162"/>
      <c r="F118" s="162" t="n">
        <v>40544</v>
      </c>
      <c r="G118" s="163"/>
      <c r="H118" s="162"/>
      <c r="I118" s="161" t="s">
        <v>907</v>
      </c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</row>
    <row r="119" s="55" customFormat="true" ht="13.5" hidden="false" customHeight="true" outlineLevel="0" collapsed="false">
      <c r="B119" s="93" t="e">
        <f aca="false">B117+1</f>
        <v>#N/A</v>
      </c>
      <c r="C119" s="57" t="s">
        <v>908</v>
      </c>
      <c r="D119" s="57" t="s">
        <v>909</v>
      </c>
      <c r="E119" s="58" t="s">
        <v>91</v>
      </c>
      <c r="F119" s="97" t="s">
        <v>111</v>
      </c>
      <c r="G119" s="59" t="n">
        <v>15</v>
      </c>
      <c r="H119" s="56" t="n">
        <v>2</v>
      </c>
      <c r="I119" s="57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</row>
    <row r="120" s="55" customFormat="true" ht="29.25" hidden="false" customHeight="true" outlineLevel="0" collapsed="false">
      <c r="B120" s="93" t="e">
        <f aca="false">NA()</f>
        <v>#N/A</v>
      </c>
      <c r="C120" s="57" t="s">
        <v>910</v>
      </c>
      <c r="D120" s="57" t="s">
        <v>911</v>
      </c>
      <c r="E120" s="58" t="s">
        <v>91</v>
      </c>
      <c r="F120" s="97" t="s">
        <v>111</v>
      </c>
      <c r="G120" s="59" t="n">
        <v>16</v>
      </c>
      <c r="H120" s="56" t="n">
        <v>4</v>
      </c>
      <c r="I120" s="57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</row>
    <row r="121" s="55" customFormat="true" ht="12.75" hidden="false" customHeight="true" outlineLevel="0" collapsed="false">
      <c r="B121" s="93" t="e">
        <f aca="false">NA()</f>
        <v>#N/A</v>
      </c>
      <c r="C121" s="57" t="s">
        <v>912</v>
      </c>
      <c r="D121" s="57" t="s">
        <v>913</v>
      </c>
      <c r="E121" s="58" t="s">
        <v>91</v>
      </c>
      <c r="F121" s="97" t="s">
        <v>111</v>
      </c>
      <c r="G121" s="59" t="n">
        <v>15</v>
      </c>
      <c r="H121" s="56" t="n">
        <v>4</v>
      </c>
      <c r="I121" s="57"/>
      <c r="J121" s="44"/>
    </row>
    <row r="122" customFormat="false" ht="12.75" hidden="false" customHeight="true" outlineLevel="0" collapsed="false">
      <c r="B122" s="93" t="e">
        <f aca="false">NA()</f>
        <v>#N/A</v>
      </c>
      <c r="C122" s="57" t="s">
        <v>914</v>
      </c>
      <c r="D122" s="57" t="s">
        <v>915</v>
      </c>
      <c r="E122" s="58" t="s">
        <v>91</v>
      </c>
      <c r="F122" s="97" t="s">
        <v>111</v>
      </c>
      <c r="G122" s="59" t="n">
        <v>5</v>
      </c>
      <c r="H122" s="56" t="n">
        <v>2</v>
      </c>
      <c r="I122" s="57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</row>
    <row r="123" s="55" customFormat="true" ht="12.75" hidden="false" customHeight="true" outlineLevel="0" collapsed="false">
      <c r="B123" s="93" t="e">
        <f aca="false">NA()</f>
        <v>#N/A</v>
      </c>
      <c r="C123" s="92" t="s">
        <v>916</v>
      </c>
      <c r="D123" s="92" t="s">
        <v>917</v>
      </c>
      <c r="E123" s="93" t="s">
        <v>91</v>
      </c>
      <c r="F123" s="97" t="s">
        <v>524</v>
      </c>
      <c r="G123" s="93" t="n">
        <v>15</v>
      </c>
      <c r="H123" s="93" t="n">
        <v>2</v>
      </c>
      <c r="I123" s="92"/>
      <c r="J123" s="44"/>
    </row>
    <row r="124" customFormat="false" ht="12.75" hidden="false" customHeight="true" outlineLevel="0" collapsed="false">
      <c r="B124" s="160"/>
      <c r="C124" s="161" t="s">
        <v>918</v>
      </c>
      <c r="D124" s="161" t="s">
        <v>919</v>
      </c>
      <c r="E124" s="162"/>
      <c r="F124" s="162" t="n">
        <v>40544</v>
      </c>
      <c r="G124" s="163"/>
      <c r="H124" s="162"/>
      <c r="I124" s="161"/>
    </row>
    <row r="125" customFormat="false" ht="14.65" hidden="false" customHeight="true" outlineLevel="0" collapsed="false">
      <c r="B125" s="196" t="s">
        <v>920</v>
      </c>
      <c r="C125" s="196"/>
      <c r="D125" s="196"/>
      <c r="E125" s="196"/>
      <c r="F125" s="196"/>
      <c r="G125" s="196"/>
      <c r="H125" s="196"/>
      <c r="I125" s="196"/>
    </row>
    <row r="126" customFormat="false" ht="12.75" hidden="false" customHeight="true" outlineLevel="0" collapsed="false">
      <c r="B126" s="160"/>
      <c r="C126" s="161" t="s">
        <v>921</v>
      </c>
      <c r="D126" s="161" t="s">
        <v>922</v>
      </c>
      <c r="E126" s="162"/>
      <c r="F126" s="162" t="s">
        <v>111</v>
      </c>
      <c r="G126" s="163"/>
      <c r="H126" s="162"/>
      <c r="I126" s="161"/>
      <c r="J126" s="44"/>
      <c r="K126" s="44"/>
    </row>
    <row r="127" customFormat="false" ht="12.75" hidden="false" customHeight="true" outlineLevel="0" collapsed="false">
      <c r="B127" s="67" t="s">
        <v>58</v>
      </c>
      <c r="C127" s="68" t="s">
        <v>62</v>
      </c>
      <c r="D127" s="68" t="s">
        <v>96</v>
      </c>
      <c r="E127" s="69" t="s">
        <v>74</v>
      </c>
      <c r="F127" s="70" t="s">
        <v>79</v>
      </c>
      <c r="G127" s="71" t="s">
        <v>81</v>
      </c>
      <c r="H127" s="69" t="s">
        <v>83</v>
      </c>
      <c r="I127" s="68" t="s">
        <v>97</v>
      </c>
      <c r="J127" s="44"/>
      <c r="K127" s="44"/>
    </row>
    <row r="128" customFormat="false" ht="15" hidden="false" customHeight="true" outlineLevel="0" collapsed="false">
      <c r="B128" s="83" t="e">
        <f aca="false">B123+1</f>
        <v>#N/A</v>
      </c>
      <c r="C128" s="82" t="s">
        <v>923</v>
      </c>
      <c r="D128" s="82" t="s">
        <v>924</v>
      </c>
      <c r="E128" s="83" t="s">
        <v>91</v>
      </c>
      <c r="F128" s="63" t="n">
        <v>40544</v>
      </c>
      <c r="G128" s="83" t="n">
        <v>15</v>
      </c>
      <c r="H128" s="83" t="n">
        <v>2</v>
      </c>
      <c r="I128" s="82"/>
      <c r="J128" s="44"/>
      <c r="K128" s="44"/>
    </row>
    <row r="129" customFormat="false" ht="12.75" hidden="false" customHeight="true" outlineLevel="0" collapsed="false">
      <c r="B129" s="83" t="e">
        <f aca="false">NA()</f>
        <v>#N/A</v>
      </c>
      <c r="C129" s="82" t="s">
        <v>925</v>
      </c>
      <c r="D129" s="82" t="s">
        <v>926</v>
      </c>
      <c r="E129" s="83" t="s">
        <v>91</v>
      </c>
      <c r="F129" s="63" t="n">
        <v>40544</v>
      </c>
      <c r="G129" s="83" t="n">
        <v>15</v>
      </c>
      <c r="H129" s="83" t="n">
        <v>2</v>
      </c>
      <c r="I129" s="82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</row>
    <row r="130" s="55" customFormat="true" ht="12.75" hidden="false" customHeight="true" outlineLevel="0" collapsed="false">
      <c r="B130" s="83" t="e">
        <f aca="false">NA()</f>
        <v>#N/A</v>
      </c>
      <c r="C130" s="62" t="s">
        <v>927</v>
      </c>
      <c r="D130" s="62" t="s">
        <v>928</v>
      </c>
      <c r="E130" s="83" t="s">
        <v>91</v>
      </c>
      <c r="F130" s="63" t="n">
        <v>40544</v>
      </c>
      <c r="G130" s="83" t="n">
        <v>15</v>
      </c>
      <c r="H130" s="83" t="n">
        <v>2</v>
      </c>
      <c r="I130" s="62"/>
      <c r="J130" s="44"/>
    </row>
    <row r="131" customFormat="false" ht="12.75" hidden="false" customHeight="true" outlineLevel="0" collapsed="false">
      <c r="B131" s="83" t="e">
        <f aca="false">NA()</f>
        <v>#N/A</v>
      </c>
      <c r="C131" s="197" t="s">
        <v>929</v>
      </c>
      <c r="D131" s="197" t="s">
        <v>930</v>
      </c>
      <c r="E131" s="87" t="s">
        <v>91</v>
      </c>
      <c r="F131" s="63" t="n">
        <v>40544</v>
      </c>
      <c r="G131" s="87" t="n">
        <v>15</v>
      </c>
      <c r="H131" s="87" t="n">
        <v>2</v>
      </c>
      <c r="I131" s="197"/>
    </row>
    <row r="132" s="55" customFormat="true" ht="14.65" hidden="false" customHeight="true" outlineLevel="0" collapsed="false">
      <c r="B132" s="76" t="s">
        <v>931</v>
      </c>
      <c r="C132" s="76"/>
      <c r="D132" s="76"/>
      <c r="E132" s="76"/>
      <c r="F132" s="76"/>
      <c r="G132" s="76"/>
      <c r="H132" s="76"/>
      <c r="I132" s="76"/>
    </row>
    <row r="133" customFormat="false" ht="12.75" hidden="false" customHeight="true" outlineLevel="0" collapsed="false">
      <c r="B133" s="160"/>
      <c r="C133" s="161" t="s">
        <v>932</v>
      </c>
      <c r="D133" s="161" t="s">
        <v>933</v>
      </c>
      <c r="E133" s="162"/>
      <c r="F133" s="162" t="n">
        <v>40544</v>
      </c>
      <c r="G133" s="163"/>
      <c r="H133" s="162"/>
      <c r="I133" s="161"/>
      <c r="J133" s="165"/>
    </row>
    <row r="134" customFormat="false" ht="12.75" hidden="false" customHeight="true" outlineLevel="0" collapsed="false">
      <c r="B134" s="67" t="s">
        <v>58</v>
      </c>
      <c r="C134" s="68" t="s">
        <v>62</v>
      </c>
      <c r="D134" s="68" t="s">
        <v>96</v>
      </c>
      <c r="E134" s="69" t="s">
        <v>74</v>
      </c>
      <c r="F134" s="70" t="s">
        <v>79</v>
      </c>
      <c r="G134" s="71" t="s">
        <v>81</v>
      </c>
      <c r="H134" s="69" t="s">
        <v>83</v>
      </c>
      <c r="I134" s="68" t="s">
        <v>97</v>
      </c>
      <c r="J134" s="165"/>
    </row>
    <row r="135" customFormat="false" ht="102" hidden="false" customHeight="true" outlineLevel="0" collapsed="false">
      <c r="B135" s="93" t="e">
        <f aca="false">B131+1</f>
        <v>#N/A</v>
      </c>
      <c r="C135" s="92" t="s">
        <v>934</v>
      </c>
      <c r="D135" s="92" t="s">
        <v>935</v>
      </c>
      <c r="E135" s="93" t="s">
        <v>106</v>
      </c>
      <c r="F135" s="58" t="s">
        <v>111</v>
      </c>
      <c r="G135" s="93" t="n">
        <v>2</v>
      </c>
      <c r="H135" s="93"/>
      <c r="I135" s="92" t="s">
        <v>936</v>
      </c>
      <c r="J135" s="165"/>
    </row>
    <row r="136" customFormat="false" ht="14.65" hidden="false" customHeight="true" outlineLevel="0" collapsed="false">
      <c r="B136" s="83" t="e">
        <f aca="false">NA()</f>
        <v>#N/A</v>
      </c>
      <c r="C136" s="82" t="s">
        <v>937</v>
      </c>
      <c r="D136" s="82" t="s">
        <v>938</v>
      </c>
      <c r="E136" s="83" t="s">
        <v>91</v>
      </c>
      <c r="F136" s="58" t="s">
        <v>111</v>
      </c>
      <c r="G136" s="83" t="n">
        <v>15</v>
      </c>
      <c r="H136" s="83" t="n">
        <v>2</v>
      </c>
      <c r="I136" s="198" t="s">
        <v>939</v>
      </c>
      <c r="J136" s="165"/>
    </row>
    <row r="137" customFormat="false" ht="12.75" hidden="false" customHeight="true" outlineLevel="0" collapsed="false">
      <c r="B137" s="83" t="e">
        <f aca="false">NA()</f>
        <v>#N/A</v>
      </c>
      <c r="C137" s="82" t="s">
        <v>940</v>
      </c>
      <c r="D137" s="82" t="s">
        <v>941</v>
      </c>
      <c r="E137" s="83" t="s">
        <v>91</v>
      </c>
      <c r="F137" s="58" t="s">
        <v>111</v>
      </c>
      <c r="G137" s="83" t="n">
        <v>5</v>
      </c>
      <c r="H137" s="83" t="n">
        <v>2</v>
      </c>
      <c r="I137" s="198"/>
      <c r="J137" s="165"/>
    </row>
    <row r="138" customFormat="false" ht="12.75" hidden="false" customHeight="true" outlineLevel="0" collapsed="false">
      <c r="B138" s="83" t="e">
        <f aca="false">NA()</f>
        <v>#N/A</v>
      </c>
      <c r="C138" s="82" t="s">
        <v>942</v>
      </c>
      <c r="D138" s="82" t="s">
        <v>943</v>
      </c>
      <c r="E138" s="83" t="s">
        <v>91</v>
      </c>
      <c r="F138" s="58" t="s">
        <v>111</v>
      </c>
      <c r="G138" s="83" t="n">
        <v>16</v>
      </c>
      <c r="H138" s="83" t="n">
        <v>4</v>
      </c>
      <c r="I138" s="198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</row>
    <row r="139" s="55" customFormat="true" ht="12.75" hidden="false" customHeight="true" outlineLevel="0" collapsed="false">
      <c r="B139" s="83" t="e">
        <f aca="false">NA()</f>
        <v>#N/A</v>
      </c>
      <c r="C139" s="82" t="s">
        <v>944</v>
      </c>
      <c r="D139" s="82" t="s">
        <v>945</v>
      </c>
      <c r="E139" s="83" t="s">
        <v>91</v>
      </c>
      <c r="F139" s="58" t="s">
        <v>111</v>
      </c>
      <c r="G139" s="83" t="n">
        <v>15</v>
      </c>
      <c r="H139" s="83" t="n">
        <v>4</v>
      </c>
      <c r="I139" s="198"/>
      <c r="J139" s="44"/>
    </row>
    <row r="140" customFormat="false" ht="12.75" hidden="false" customHeight="true" outlineLevel="0" collapsed="false">
      <c r="B140" s="83" t="e">
        <f aca="false">NA()</f>
        <v>#N/A</v>
      </c>
      <c r="C140" s="86" t="s">
        <v>946</v>
      </c>
      <c r="D140" s="86" t="s">
        <v>388</v>
      </c>
      <c r="E140" s="87" t="s">
        <v>91</v>
      </c>
      <c r="F140" s="58" t="s">
        <v>111</v>
      </c>
      <c r="G140" s="87" t="n">
        <v>15</v>
      </c>
      <c r="H140" s="87" t="n">
        <v>2</v>
      </c>
      <c r="I140" s="198"/>
    </row>
    <row r="141" s="55" customFormat="true" ht="14.65" hidden="false" customHeight="true" outlineLevel="0" collapsed="false">
      <c r="B141" s="76" t="s">
        <v>947</v>
      </c>
      <c r="C141" s="76"/>
      <c r="D141" s="76"/>
      <c r="E141" s="76"/>
      <c r="F141" s="76"/>
      <c r="G141" s="76"/>
      <c r="H141" s="76"/>
      <c r="I141" s="76"/>
    </row>
    <row r="142" customFormat="false" ht="12.75" hidden="false" customHeight="true" outlineLevel="0" collapsed="false">
      <c r="B142" s="160"/>
      <c r="C142" s="161" t="s">
        <v>948</v>
      </c>
      <c r="D142" s="161" t="s">
        <v>949</v>
      </c>
      <c r="E142" s="162"/>
      <c r="F142" s="162" t="s">
        <v>111</v>
      </c>
      <c r="G142" s="163"/>
      <c r="H142" s="162"/>
      <c r="I142" s="161"/>
      <c r="J142" s="165"/>
    </row>
    <row r="143" customFormat="false" ht="12.75" hidden="false" customHeight="true" outlineLevel="0" collapsed="false">
      <c r="B143" s="67" t="s">
        <v>58</v>
      </c>
      <c r="C143" s="68" t="s">
        <v>62</v>
      </c>
      <c r="D143" s="68" t="s">
        <v>96</v>
      </c>
      <c r="E143" s="69" t="s">
        <v>74</v>
      </c>
      <c r="F143" s="70" t="s">
        <v>79</v>
      </c>
      <c r="G143" s="71" t="s">
        <v>81</v>
      </c>
      <c r="H143" s="69" t="s">
        <v>83</v>
      </c>
      <c r="I143" s="68" t="s">
        <v>97</v>
      </c>
      <c r="J143" s="165"/>
    </row>
    <row r="144" customFormat="false" ht="14.65" hidden="false" customHeight="true" outlineLevel="0" collapsed="false">
      <c r="B144" s="83" t="e">
        <f aca="false">B140+1</f>
        <v>#N/A</v>
      </c>
      <c r="C144" s="82" t="s">
        <v>950</v>
      </c>
      <c r="D144" s="82" t="s">
        <v>938</v>
      </c>
      <c r="E144" s="83" t="s">
        <v>91</v>
      </c>
      <c r="F144" s="58" t="s">
        <v>111</v>
      </c>
      <c r="G144" s="83" t="n">
        <v>15</v>
      </c>
      <c r="H144" s="83" t="n">
        <v>2</v>
      </c>
      <c r="I144" s="198" t="s">
        <v>951</v>
      </c>
      <c r="J144" s="165"/>
    </row>
    <row r="145" customFormat="false" ht="12.75" hidden="false" customHeight="true" outlineLevel="0" collapsed="false">
      <c r="B145" s="83" t="e">
        <f aca="false">NA()</f>
        <v>#N/A</v>
      </c>
      <c r="C145" s="82" t="s">
        <v>952</v>
      </c>
      <c r="D145" s="82" t="s">
        <v>941</v>
      </c>
      <c r="E145" s="83" t="s">
        <v>91</v>
      </c>
      <c r="F145" s="58" t="s">
        <v>111</v>
      </c>
      <c r="G145" s="83" t="n">
        <v>5</v>
      </c>
      <c r="H145" s="83" t="n">
        <v>2</v>
      </c>
      <c r="I145" s="198"/>
      <c r="J145" s="165"/>
    </row>
    <row r="146" customFormat="false" ht="13.5" hidden="false" customHeight="true" outlineLevel="0" collapsed="false">
      <c r="B146" s="83" t="e">
        <f aca="false">NA()</f>
        <v>#N/A</v>
      </c>
      <c r="C146" s="82" t="s">
        <v>953</v>
      </c>
      <c r="D146" s="82" t="s">
        <v>943</v>
      </c>
      <c r="E146" s="83" t="s">
        <v>91</v>
      </c>
      <c r="F146" s="58" t="s">
        <v>111</v>
      </c>
      <c r="G146" s="83" t="n">
        <v>16</v>
      </c>
      <c r="H146" s="83" t="n">
        <v>4</v>
      </c>
      <c r="I146" s="198" t="s">
        <v>954</v>
      </c>
      <c r="J146" s="199"/>
    </row>
    <row r="147" s="55" customFormat="true" ht="12.75" hidden="false" customHeight="true" outlineLevel="0" collapsed="false">
      <c r="B147" s="83" t="e">
        <f aca="false">NA()</f>
        <v>#N/A</v>
      </c>
      <c r="C147" s="82" t="s">
        <v>955</v>
      </c>
      <c r="D147" s="82" t="s">
        <v>945</v>
      </c>
      <c r="E147" s="83" t="s">
        <v>91</v>
      </c>
      <c r="F147" s="58" t="s">
        <v>111</v>
      </c>
      <c r="G147" s="83" t="n">
        <v>15</v>
      </c>
      <c r="H147" s="83" t="n">
        <v>4</v>
      </c>
      <c r="I147" s="198"/>
      <c r="J147" s="44"/>
    </row>
    <row r="148" customFormat="false" ht="13.5" hidden="false" customHeight="true" outlineLevel="0" collapsed="false">
      <c r="B148" s="83" t="e">
        <f aca="false">NA()</f>
        <v>#N/A</v>
      </c>
      <c r="C148" s="86" t="s">
        <v>956</v>
      </c>
      <c r="D148" s="86" t="s">
        <v>388</v>
      </c>
      <c r="E148" s="87" t="s">
        <v>91</v>
      </c>
      <c r="F148" s="58" t="n">
        <v>40544</v>
      </c>
      <c r="G148" s="87" t="n">
        <v>15</v>
      </c>
      <c r="H148" s="87" t="n">
        <v>2</v>
      </c>
      <c r="I148" s="92"/>
      <c r="J148" s="200"/>
    </row>
    <row r="149" customFormat="false" ht="26.45" hidden="false" customHeight="true" outlineLevel="0" collapsed="false">
      <c r="B149" s="59" t="n">
        <v>93</v>
      </c>
      <c r="C149" s="98" t="s">
        <v>957</v>
      </c>
      <c r="D149" s="98" t="s">
        <v>958</v>
      </c>
      <c r="E149" s="99" t="s">
        <v>91</v>
      </c>
      <c r="F149" s="58" t="s">
        <v>111</v>
      </c>
      <c r="G149" s="99" t="n">
        <v>1</v>
      </c>
      <c r="H149" s="99"/>
      <c r="I149" s="92" t="s">
        <v>959</v>
      </c>
      <c r="J149" s="200"/>
    </row>
    <row r="150" s="55" customFormat="true" ht="14.65" hidden="false" customHeight="true" outlineLevel="0" collapsed="false">
      <c r="B150" s="96" t="s">
        <v>960</v>
      </c>
      <c r="C150" s="96"/>
      <c r="D150" s="96"/>
      <c r="E150" s="96"/>
      <c r="F150" s="96"/>
      <c r="G150" s="96"/>
      <c r="H150" s="96"/>
      <c r="I150" s="96"/>
    </row>
    <row r="151" customFormat="false" ht="12.75" hidden="false" customHeight="true" outlineLevel="0" collapsed="false">
      <c r="B151" s="160"/>
      <c r="C151" s="161" t="s">
        <v>961</v>
      </c>
      <c r="D151" s="161" t="s">
        <v>962</v>
      </c>
      <c r="E151" s="162"/>
      <c r="F151" s="162" t="n">
        <v>40544</v>
      </c>
      <c r="G151" s="201"/>
      <c r="H151" s="162"/>
      <c r="I151" s="161"/>
    </row>
    <row r="152" customFormat="false" ht="12.75" hidden="false" customHeight="true" outlineLevel="0" collapsed="false">
      <c r="B152" s="67" t="s">
        <v>58</v>
      </c>
      <c r="C152" s="68" t="s">
        <v>62</v>
      </c>
      <c r="D152" s="68" t="s">
        <v>96</v>
      </c>
      <c r="E152" s="69" t="s">
        <v>74</v>
      </c>
      <c r="F152" s="70" t="s">
        <v>79</v>
      </c>
      <c r="G152" s="71" t="s">
        <v>81</v>
      </c>
      <c r="H152" s="69" t="s">
        <v>83</v>
      </c>
      <c r="I152" s="68" t="s">
        <v>97</v>
      </c>
    </row>
    <row r="153" customFormat="false" ht="102" hidden="false" customHeight="true" outlineLevel="0" collapsed="false">
      <c r="B153" s="93" t="e">
        <f aca="false">B148+1</f>
        <v>#N/A</v>
      </c>
      <c r="C153" s="92" t="s">
        <v>963</v>
      </c>
      <c r="D153" s="92" t="s">
        <v>964</v>
      </c>
      <c r="E153" s="93" t="s">
        <v>106</v>
      </c>
      <c r="F153" s="58" t="s">
        <v>111</v>
      </c>
      <c r="G153" s="93" t="n">
        <v>2</v>
      </c>
      <c r="H153" s="93"/>
      <c r="I153" s="92" t="s">
        <v>936</v>
      </c>
    </row>
    <row r="154" customFormat="false" ht="14.65" hidden="false" customHeight="true" outlineLevel="0" collapsed="false">
      <c r="B154" s="83" t="e">
        <f aca="false">NA()</f>
        <v>#N/A</v>
      </c>
      <c r="C154" s="82" t="s">
        <v>965</v>
      </c>
      <c r="D154" s="82" t="s">
        <v>966</v>
      </c>
      <c r="E154" s="83" t="s">
        <v>91</v>
      </c>
      <c r="F154" s="58" t="s">
        <v>111</v>
      </c>
      <c r="G154" s="83" t="n">
        <v>15</v>
      </c>
      <c r="H154" s="83" t="n">
        <v>2</v>
      </c>
      <c r="I154" s="198" t="s">
        <v>967</v>
      </c>
    </row>
    <row r="155" customFormat="false" ht="12.75" hidden="false" customHeight="true" outlineLevel="0" collapsed="false">
      <c r="B155" s="83" t="e">
        <f aca="false">NA()</f>
        <v>#N/A</v>
      </c>
      <c r="C155" s="82" t="s">
        <v>968</v>
      </c>
      <c r="D155" s="82" t="s">
        <v>969</v>
      </c>
      <c r="E155" s="83" t="s">
        <v>91</v>
      </c>
      <c r="F155" s="58" t="s">
        <v>111</v>
      </c>
      <c r="G155" s="83" t="n">
        <v>5</v>
      </c>
      <c r="H155" s="64" t="n">
        <v>2</v>
      </c>
      <c r="I155" s="198"/>
    </row>
    <row r="156" customFormat="false" ht="13.5" hidden="false" customHeight="true" outlineLevel="0" collapsed="false">
      <c r="B156" s="83" t="e">
        <f aca="false">NA()</f>
        <v>#N/A</v>
      </c>
      <c r="C156" s="82" t="s">
        <v>970</v>
      </c>
      <c r="D156" s="82" t="s">
        <v>943</v>
      </c>
      <c r="E156" s="83" t="s">
        <v>91</v>
      </c>
      <c r="F156" s="58" t="s">
        <v>111</v>
      </c>
      <c r="G156" s="83" t="n">
        <v>16</v>
      </c>
      <c r="H156" s="64" t="n">
        <v>4</v>
      </c>
      <c r="I156" s="198"/>
      <c r="J156" s="199"/>
    </row>
    <row r="157" s="55" customFormat="true" ht="12.75" hidden="false" customHeight="true" outlineLevel="0" collapsed="false">
      <c r="B157" s="83" t="e">
        <f aca="false">NA()</f>
        <v>#N/A</v>
      </c>
      <c r="C157" s="62" t="s">
        <v>971</v>
      </c>
      <c r="D157" s="62" t="s">
        <v>972</v>
      </c>
      <c r="E157" s="83" t="s">
        <v>91</v>
      </c>
      <c r="F157" s="58" t="s">
        <v>111</v>
      </c>
      <c r="G157" s="83" t="n">
        <v>15</v>
      </c>
      <c r="H157" s="64" t="n">
        <v>2</v>
      </c>
      <c r="I157" s="198"/>
      <c r="J157" s="44"/>
    </row>
    <row r="158" customFormat="false" ht="13.5" hidden="false" customHeight="true" outlineLevel="0" collapsed="false">
      <c r="B158" s="83" t="e">
        <f aca="false">NA()</f>
        <v>#N/A</v>
      </c>
      <c r="C158" s="86" t="s">
        <v>973</v>
      </c>
      <c r="D158" s="86" t="s">
        <v>390</v>
      </c>
      <c r="E158" s="87" t="s">
        <v>91</v>
      </c>
      <c r="F158" s="58" t="n">
        <v>40544</v>
      </c>
      <c r="G158" s="87" t="n">
        <v>15</v>
      </c>
      <c r="H158" s="202" t="n">
        <v>2</v>
      </c>
      <c r="I158" s="198"/>
      <c r="J158" s="200"/>
    </row>
    <row r="159" s="55" customFormat="true" ht="14.65" hidden="false" customHeight="true" outlineLevel="0" collapsed="false">
      <c r="B159" s="96" t="s">
        <v>974</v>
      </c>
      <c r="C159" s="96"/>
      <c r="D159" s="96"/>
      <c r="E159" s="96"/>
      <c r="F159" s="96"/>
      <c r="G159" s="96"/>
      <c r="H159" s="96"/>
      <c r="I159" s="96"/>
    </row>
    <row r="160" customFormat="false" ht="12.75" hidden="false" customHeight="true" outlineLevel="0" collapsed="false">
      <c r="B160" s="160"/>
      <c r="C160" s="161" t="s">
        <v>975</v>
      </c>
      <c r="D160" s="161" t="s">
        <v>976</v>
      </c>
      <c r="E160" s="162"/>
      <c r="F160" s="162" t="s">
        <v>111</v>
      </c>
      <c r="G160" s="201"/>
      <c r="H160" s="162"/>
      <c r="I160" s="161"/>
    </row>
    <row r="161" customFormat="false" ht="12.75" hidden="false" customHeight="true" outlineLevel="0" collapsed="false">
      <c r="B161" s="67" t="s">
        <v>58</v>
      </c>
      <c r="C161" s="68" t="s">
        <v>62</v>
      </c>
      <c r="D161" s="68" t="s">
        <v>96</v>
      </c>
      <c r="E161" s="69" t="s">
        <v>74</v>
      </c>
      <c r="F161" s="70" t="s">
        <v>79</v>
      </c>
      <c r="G161" s="71" t="s">
        <v>81</v>
      </c>
      <c r="H161" s="69" t="s">
        <v>83</v>
      </c>
      <c r="I161" s="68" t="s">
        <v>97</v>
      </c>
    </row>
    <row r="162" customFormat="false" ht="14.65" hidden="false" customHeight="true" outlineLevel="0" collapsed="false">
      <c r="B162" s="83" t="e">
        <f aca="false">B158+1</f>
        <v>#N/A</v>
      </c>
      <c r="C162" s="82" t="s">
        <v>977</v>
      </c>
      <c r="D162" s="82" t="s">
        <v>966</v>
      </c>
      <c r="E162" s="83" t="s">
        <v>91</v>
      </c>
      <c r="F162" s="58" t="s">
        <v>111</v>
      </c>
      <c r="G162" s="83" t="n">
        <v>15</v>
      </c>
      <c r="H162" s="83" t="n">
        <v>2</v>
      </c>
      <c r="I162" s="198" t="s">
        <v>978</v>
      </c>
    </row>
    <row r="163" customFormat="false" ht="12.75" hidden="false" customHeight="true" outlineLevel="0" collapsed="false">
      <c r="B163" s="83" t="e">
        <f aca="false">NA()</f>
        <v>#N/A</v>
      </c>
      <c r="C163" s="82" t="s">
        <v>979</v>
      </c>
      <c r="D163" s="82" t="s">
        <v>969</v>
      </c>
      <c r="E163" s="83" t="s">
        <v>91</v>
      </c>
      <c r="F163" s="58" t="s">
        <v>111</v>
      </c>
      <c r="G163" s="83" t="n">
        <v>5</v>
      </c>
      <c r="H163" s="64" t="n">
        <v>2</v>
      </c>
      <c r="I163" s="198"/>
    </row>
    <row r="164" customFormat="false" ht="14.65" hidden="false" customHeight="true" outlineLevel="0" collapsed="false">
      <c r="B164" s="83" t="e">
        <f aca="false">NA()</f>
        <v>#N/A</v>
      </c>
      <c r="C164" s="82" t="s">
        <v>980</v>
      </c>
      <c r="D164" s="82" t="s">
        <v>943</v>
      </c>
      <c r="E164" s="83" t="s">
        <v>91</v>
      </c>
      <c r="F164" s="58" t="s">
        <v>111</v>
      </c>
      <c r="G164" s="83" t="n">
        <v>16</v>
      </c>
      <c r="H164" s="64" t="n">
        <v>4</v>
      </c>
      <c r="I164" s="198" t="s">
        <v>981</v>
      </c>
    </row>
    <row r="165" s="55" customFormat="true" ht="12.75" hidden="false" customHeight="true" outlineLevel="0" collapsed="false">
      <c r="B165" s="83" t="e">
        <f aca="false">NA()</f>
        <v>#N/A</v>
      </c>
      <c r="C165" s="62" t="s">
        <v>982</v>
      </c>
      <c r="D165" s="62" t="s">
        <v>972</v>
      </c>
      <c r="E165" s="83" t="s">
        <v>91</v>
      </c>
      <c r="F165" s="58" t="s">
        <v>111</v>
      </c>
      <c r="G165" s="83" t="n">
        <v>15</v>
      </c>
      <c r="H165" s="64" t="n">
        <v>2</v>
      </c>
      <c r="I165" s="198"/>
      <c r="J165" s="44"/>
    </row>
    <row r="166" customFormat="false" ht="14.65" hidden="false" customHeight="true" outlineLevel="0" collapsed="false">
      <c r="B166" s="83" t="e">
        <f aca="false">NA()</f>
        <v>#N/A</v>
      </c>
      <c r="C166" s="86" t="s">
        <v>983</v>
      </c>
      <c r="D166" s="86" t="s">
        <v>390</v>
      </c>
      <c r="E166" s="87" t="s">
        <v>91</v>
      </c>
      <c r="F166" s="58" t="n">
        <v>40544</v>
      </c>
      <c r="G166" s="87" t="n">
        <v>15</v>
      </c>
      <c r="H166" s="202" t="n">
        <v>2</v>
      </c>
      <c r="I166" s="92"/>
    </row>
    <row r="167" customFormat="false" ht="25.35" hidden="false" customHeight="true" outlineLevel="0" collapsed="false">
      <c r="B167" s="59" t="e">
        <f aca="false">NA()</f>
        <v>#N/A</v>
      </c>
      <c r="C167" s="98" t="s">
        <v>984</v>
      </c>
      <c r="D167" s="98" t="s">
        <v>985</v>
      </c>
      <c r="E167" s="99" t="s">
        <v>91</v>
      </c>
      <c r="F167" s="58" t="s">
        <v>111</v>
      </c>
      <c r="G167" s="99" t="n">
        <v>1</v>
      </c>
      <c r="H167" s="203"/>
      <c r="I167" s="92" t="s">
        <v>986</v>
      </c>
    </row>
    <row r="168" customFormat="false" ht="14.65" hidden="false" customHeight="true" outlineLevel="0" collapsed="false">
      <c r="B168" s="96" t="s">
        <v>987</v>
      </c>
      <c r="C168" s="96"/>
      <c r="D168" s="96"/>
      <c r="E168" s="96"/>
      <c r="F168" s="96"/>
      <c r="G168" s="96"/>
      <c r="H168" s="96"/>
      <c r="I168" s="96"/>
    </row>
    <row r="169" customFormat="false" ht="38.25" hidden="false" customHeight="true" outlineLevel="0" collapsed="false">
      <c r="B169" s="160"/>
      <c r="C169" s="161" t="s">
        <v>988</v>
      </c>
      <c r="D169" s="161"/>
      <c r="E169" s="162"/>
      <c r="F169" s="162"/>
      <c r="G169" s="163" t="s">
        <v>111</v>
      </c>
      <c r="H169" s="162"/>
      <c r="I169" s="161" t="s">
        <v>989</v>
      </c>
    </row>
    <row r="170" customFormat="false" ht="12.75" hidden="false" customHeight="true" outlineLevel="0" collapsed="false">
      <c r="B170" s="67" t="s">
        <v>58</v>
      </c>
      <c r="C170" s="68" t="s">
        <v>62</v>
      </c>
      <c r="D170" s="68" t="s">
        <v>96</v>
      </c>
      <c r="E170" s="69" t="s">
        <v>74</v>
      </c>
      <c r="F170" s="70" t="s">
        <v>79</v>
      </c>
      <c r="G170" s="71" t="s">
        <v>81</v>
      </c>
      <c r="H170" s="69" t="s">
        <v>83</v>
      </c>
      <c r="I170" s="68" t="s">
        <v>97</v>
      </c>
    </row>
    <row r="171" s="55" customFormat="true" ht="12.75" hidden="false" customHeight="true" outlineLevel="0" collapsed="false">
      <c r="B171" s="81" t="e">
        <f aca="false">B166+1</f>
        <v>#N/A</v>
      </c>
      <c r="C171" s="204" t="s">
        <v>990</v>
      </c>
      <c r="D171" s="205" t="s">
        <v>991</v>
      </c>
      <c r="E171" s="84" t="s">
        <v>91</v>
      </c>
      <c r="F171" s="84" t="s">
        <v>524</v>
      </c>
      <c r="G171" s="84" t="s">
        <v>540</v>
      </c>
      <c r="H171" s="84" t="s">
        <v>232</v>
      </c>
      <c r="I171" s="84"/>
    </row>
    <row r="172" s="55" customFormat="true" ht="12.75" hidden="false" customHeight="true" outlineLevel="0" collapsed="false">
      <c r="B172" s="81" t="e">
        <f aca="false">NA()</f>
        <v>#N/A</v>
      </c>
      <c r="C172" s="204" t="s">
        <v>992</v>
      </c>
      <c r="D172" s="205" t="s">
        <v>993</v>
      </c>
      <c r="E172" s="84" t="s">
        <v>91</v>
      </c>
      <c r="F172" s="84" t="s">
        <v>524</v>
      </c>
      <c r="G172" s="84" t="s">
        <v>994</v>
      </c>
      <c r="H172" s="84" t="s">
        <v>232</v>
      </c>
      <c r="I172" s="84"/>
    </row>
    <row r="173" s="55" customFormat="true" ht="12.75" hidden="false" customHeight="true" outlineLevel="0" collapsed="false">
      <c r="B173" s="81" t="e">
        <f aca="false">NA()</f>
        <v>#N/A</v>
      </c>
      <c r="C173" s="204" t="s">
        <v>995</v>
      </c>
      <c r="D173" s="205" t="s">
        <v>996</v>
      </c>
      <c r="E173" s="84" t="s">
        <v>91</v>
      </c>
      <c r="F173" s="84" t="s">
        <v>524</v>
      </c>
      <c r="G173" s="84" t="s">
        <v>540</v>
      </c>
      <c r="H173" s="84" t="s">
        <v>232</v>
      </c>
      <c r="I173" s="84"/>
    </row>
    <row r="174" customFormat="false" ht="13.5" hidden="false" customHeight="true" outlineLevel="0" collapsed="false">
      <c r="B174" s="81" t="e">
        <f aca="false">NA()</f>
        <v>#N/A</v>
      </c>
      <c r="C174" s="198" t="s">
        <v>997</v>
      </c>
      <c r="D174" s="206" t="s">
        <v>998</v>
      </c>
      <c r="E174" s="97" t="s">
        <v>91</v>
      </c>
      <c r="F174" s="84" t="s">
        <v>524</v>
      </c>
      <c r="G174" s="97" t="s">
        <v>999</v>
      </c>
      <c r="H174" s="207"/>
      <c r="I174" s="208" t="s">
        <v>1000</v>
      </c>
    </row>
    <row r="175" customFormat="false" ht="25.5" hidden="false" customHeight="true" outlineLevel="0" collapsed="false">
      <c r="B175" s="81" t="e">
        <f aca="false">NA()</f>
        <v>#N/A</v>
      </c>
      <c r="C175" s="198" t="s">
        <v>1001</v>
      </c>
      <c r="D175" s="206" t="s">
        <v>1002</v>
      </c>
      <c r="E175" s="97" t="s">
        <v>91</v>
      </c>
      <c r="F175" s="84" t="s">
        <v>524</v>
      </c>
      <c r="G175" s="97" t="s">
        <v>1003</v>
      </c>
      <c r="H175" s="207"/>
      <c r="I175" s="208" t="s">
        <v>1004</v>
      </c>
    </row>
    <row r="176" customFormat="false" ht="13.5" hidden="false" customHeight="true" outlineLevel="0" collapsed="false">
      <c r="B176" s="81" t="e">
        <f aca="false">NA()</f>
        <v>#N/A</v>
      </c>
      <c r="C176" s="198" t="s">
        <v>1005</v>
      </c>
      <c r="D176" s="206" t="s">
        <v>1006</v>
      </c>
      <c r="E176" s="97" t="s">
        <v>106</v>
      </c>
      <c r="F176" s="84" t="s">
        <v>524</v>
      </c>
      <c r="G176" s="97" t="s">
        <v>1007</v>
      </c>
      <c r="H176" s="207"/>
      <c r="I176" s="208" t="s">
        <v>1008</v>
      </c>
    </row>
    <row r="177" customFormat="false" ht="14.65" hidden="false" customHeight="true" outlineLevel="0" collapsed="false">
      <c r="B177" s="96" t="s">
        <v>1009</v>
      </c>
      <c r="C177" s="96"/>
      <c r="D177" s="96"/>
      <c r="E177" s="96"/>
      <c r="F177" s="96"/>
      <c r="G177" s="96"/>
      <c r="H177" s="96"/>
      <c r="I177" s="96"/>
    </row>
    <row r="178" customFormat="false" ht="12.75" hidden="false" customHeight="true" outlineLevel="0" collapsed="false">
      <c r="B178" s="160"/>
      <c r="C178" s="161" t="s">
        <v>1010</v>
      </c>
      <c r="D178" s="161"/>
      <c r="E178" s="162"/>
      <c r="F178" s="162"/>
      <c r="G178" s="163" t="s">
        <v>111</v>
      </c>
      <c r="H178" s="162"/>
      <c r="I178" s="161" t="s">
        <v>1011</v>
      </c>
    </row>
    <row r="179" customFormat="false" ht="12.75" hidden="false" customHeight="true" outlineLevel="0" collapsed="false">
      <c r="B179" s="81" t="e">
        <f aca="false">B176+1</f>
        <v>#N/A</v>
      </c>
      <c r="C179" s="82" t="s">
        <v>1012</v>
      </c>
      <c r="D179" s="82" t="s">
        <v>1013</v>
      </c>
      <c r="E179" s="83" t="s">
        <v>91</v>
      </c>
      <c r="F179" s="63" t="n">
        <v>42005</v>
      </c>
      <c r="G179" s="64" t="n">
        <v>13</v>
      </c>
      <c r="H179" s="64" t="n">
        <v>2</v>
      </c>
      <c r="I179" s="82" t="s">
        <v>1014</v>
      </c>
    </row>
    <row r="180" customFormat="false" ht="12.75" hidden="false" customHeight="true" outlineLevel="0" collapsed="false">
      <c r="B180" s="81" t="e">
        <f aca="false">NA()</f>
        <v>#N/A</v>
      </c>
      <c r="C180" s="82" t="s">
        <v>1015</v>
      </c>
      <c r="D180" s="82" t="s">
        <v>1016</v>
      </c>
      <c r="E180" s="83" t="s">
        <v>91</v>
      </c>
      <c r="F180" s="63" t="s">
        <v>111</v>
      </c>
      <c r="G180" s="64" t="n">
        <v>15</v>
      </c>
      <c r="H180" s="64" t="n">
        <v>2</v>
      </c>
      <c r="I180" s="82" t="s">
        <v>1017</v>
      </c>
    </row>
    <row r="181" customFormat="false" ht="41.25" hidden="false" customHeight="true" outlineLevel="0" collapsed="false">
      <c r="B181" s="81" t="e">
        <f aca="false">NA()</f>
        <v>#N/A</v>
      </c>
      <c r="C181" s="82" t="s">
        <v>1018</v>
      </c>
      <c r="D181" s="82" t="s">
        <v>1019</v>
      </c>
      <c r="E181" s="83" t="s">
        <v>91</v>
      </c>
      <c r="F181" s="63" t="n">
        <v>42005</v>
      </c>
      <c r="G181" s="64" t="n">
        <v>3</v>
      </c>
      <c r="H181" s="84" t="s">
        <v>866</v>
      </c>
      <c r="I181" s="82" t="s">
        <v>1020</v>
      </c>
    </row>
    <row r="182" customFormat="false" ht="41.25" hidden="false" customHeight="true" outlineLevel="0" collapsed="false">
      <c r="B182" s="81" t="e">
        <f aca="false">NA()</f>
        <v>#N/A</v>
      </c>
      <c r="C182" s="82" t="s">
        <v>1021</v>
      </c>
      <c r="D182" s="82" t="s">
        <v>1022</v>
      </c>
      <c r="E182" s="83" t="s">
        <v>91</v>
      </c>
      <c r="F182" s="63" t="n">
        <v>42005</v>
      </c>
      <c r="G182" s="64" t="n">
        <v>3</v>
      </c>
      <c r="H182" s="84" t="s">
        <v>866</v>
      </c>
      <c r="I182" s="82" t="s">
        <v>1023</v>
      </c>
    </row>
    <row r="183" customFormat="false" ht="41.25" hidden="false" customHeight="true" outlineLevel="0" collapsed="false">
      <c r="B183" s="81" t="e">
        <f aca="false">NA()</f>
        <v>#N/A</v>
      </c>
      <c r="C183" s="82" t="s">
        <v>1024</v>
      </c>
      <c r="D183" s="82" t="s">
        <v>1022</v>
      </c>
      <c r="E183" s="83" t="s">
        <v>91</v>
      </c>
      <c r="F183" s="63" t="n">
        <v>42005</v>
      </c>
      <c r="G183" s="64" t="n">
        <v>3</v>
      </c>
      <c r="H183" s="84" t="s">
        <v>866</v>
      </c>
      <c r="I183" s="82" t="s">
        <v>1025</v>
      </c>
    </row>
    <row r="184" customFormat="false" ht="25.5" hidden="false" customHeight="true" outlineLevel="0" collapsed="false">
      <c r="B184" s="81" t="e">
        <f aca="false">NA()</f>
        <v>#N/A</v>
      </c>
      <c r="C184" s="82" t="s">
        <v>1026</v>
      </c>
      <c r="D184" s="82" t="s">
        <v>1027</v>
      </c>
      <c r="E184" s="83" t="s">
        <v>91</v>
      </c>
      <c r="F184" s="63" t="n">
        <v>42005</v>
      </c>
      <c r="G184" s="64" t="n">
        <v>3</v>
      </c>
      <c r="H184" s="84" t="s">
        <v>866</v>
      </c>
      <c r="I184" s="82" t="s">
        <v>1028</v>
      </c>
    </row>
    <row r="185" customFormat="false" ht="25.5" hidden="false" customHeight="true" outlineLevel="0" collapsed="false">
      <c r="B185" s="81" t="e">
        <f aca="false">NA()</f>
        <v>#N/A</v>
      </c>
      <c r="C185" s="82" t="s">
        <v>1029</v>
      </c>
      <c r="D185" s="82" t="s">
        <v>348</v>
      </c>
      <c r="E185" s="83" t="s">
        <v>91</v>
      </c>
      <c r="F185" s="63" t="n">
        <v>42005</v>
      </c>
      <c r="G185" s="64" t="n">
        <v>13</v>
      </c>
      <c r="H185" s="84" t="s">
        <v>232</v>
      </c>
      <c r="I185" s="82" t="s">
        <v>1028</v>
      </c>
    </row>
    <row r="186" customFormat="false" ht="25.5" hidden="false" customHeight="true" outlineLevel="0" collapsed="false">
      <c r="B186" s="81" t="e">
        <f aca="false">NA()</f>
        <v>#N/A</v>
      </c>
      <c r="C186" s="82" t="s">
        <v>1030</v>
      </c>
      <c r="D186" s="82" t="s">
        <v>350</v>
      </c>
      <c r="E186" s="83" t="s">
        <v>91</v>
      </c>
      <c r="F186" s="63" t="n">
        <v>42005</v>
      </c>
      <c r="G186" s="64" t="n">
        <v>13</v>
      </c>
      <c r="H186" s="84" t="s">
        <v>232</v>
      </c>
      <c r="I186" s="82" t="s">
        <v>1031</v>
      </c>
    </row>
    <row r="187" customFormat="false" ht="25.5" hidden="false" customHeight="true" outlineLevel="0" collapsed="false">
      <c r="B187" s="81" t="e">
        <f aca="false">NA()</f>
        <v>#N/A</v>
      </c>
      <c r="C187" s="82" t="s">
        <v>1032</v>
      </c>
      <c r="D187" s="82" t="s">
        <v>1033</v>
      </c>
      <c r="E187" s="83" t="s">
        <v>91</v>
      </c>
      <c r="F187" s="63" t="n">
        <v>42005</v>
      </c>
      <c r="G187" s="64" t="n">
        <v>13</v>
      </c>
      <c r="H187" s="84" t="s">
        <v>232</v>
      </c>
      <c r="I187" s="82" t="s">
        <v>1034</v>
      </c>
    </row>
    <row r="188" customFormat="false" ht="14.65" hidden="false" customHeight="true" outlineLevel="0" collapsed="false">
      <c r="B188" s="96" t="s">
        <v>1035</v>
      </c>
      <c r="C188" s="96"/>
      <c r="D188" s="96"/>
      <c r="E188" s="96"/>
      <c r="F188" s="96"/>
      <c r="G188" s="96"/>
      <c r="H188" s="96"/>
      <c r="I188" s="96"/>
    </row>
    <row r="189" customFormat="false" ht="25.5" hidden="false" customHeight="true" outlineLevel="0" collapsed="false">
      <c r="B189" s="81" t="e">
        <f aca="false">B187+1</f>
        <v>#N/A</v>
      </c>
      <c r="C189" s="82" t="s">
        <v>1036</v>
      </c>
      <c r="D189" s="82" t="s">
        <v>1037</v>
      </c>
      <c r="E189" s="83" t="s">
        <v>106</v>
      </c>
      <c r="F189" s="63" t="s">
        <v>111</v>
      </c>
      <c r="G189" s="64" t="s">
        <v>1038</v>
      </c>
      <c r="H189" s="64"/>
      <c r="I189" s="82" t="s">
        <v>1039</v>
      </c>
    </row>
    <row r="190" customFormat="false" ht="14.85" hidden="false" customHeight="true" outlineLevel="0" collapsed="false">
      <c r="B190" s="209" t="s">
        <v>1040</v>
      </c>
      <c r="C190" s="209"/>
      <c r="D190" s="209"/>
      <c r="E190" s="209"/>
      <c r="F190" s="209"/>
      <c r="G190" s="209"/>
      <c r="H190" s="209"/>
      <c r="I190" s="209"/>
    </row>
    <row r="191" customFormat="false" ht="38.1" hidden="false" customHeight="true" outlineLevel="0" collapsed="false">
      <c r="B191" s="103"/>
      <c r="C191" s="210" t="s">
        <v>838</v>
      </c>
      <c r="D191" s="210" t="s">
        <v>839</v>
      </c>
      <c r="E191" s="106"/>
      <c r="F191" s="106" t="s">
        <v>111</v>
      </c>
      <c r="G191" s="211"/>
      <c r="H191" s="106"/>
      <c r="I191" s="210" t="s">
        <v>1041</v>
      </c>
    </row>
    <row r="192" customFormat="false" ht="14.65" hidden="false" customHeight="true" outlineLevel="0" collapsed="false">
      <c r="B192" s="212" t="e">
        <f aca="false">B189+1</f>
        <v>#N/A</v>
      </c>
      <c r="C192" s="213" t="s">
        <v>1042</v>
      </c>
      <c r="D192" s="214" t="s">
        <v>1043</v>
      </c>
      <c r="E192" s="215" t="s">
        <v>106</v>
      </c>
      <c r="F192" s="216" t="s">
        <v>524</v>
      </c>
      <c r="G192" s="217" t="s">
        <v>1044</v>
      </c>
      <c r="H192" s="217"/>
      <c r="I192" s="213" t="s">
        <v>1043</v>
      </c>
    </row>
    <row r="193" customFormat="false" ht="14.85" hidden="false" customHeight="true" outlineLevel="0" collapsed="false">
      <c r="B193" s="212" t="e">
        <f aca="false">B192+1</f>
        <v>#N/A</v>
      </c>
      <c r="C193" s="213" t="s">
        <v>1045</v>
      </c>
      <c r="D193" s="213" t="s">
        <v>1046</v>
      </c>
      <c r="E193" s="215" t="s">
        <v>106</v>
      </c>
      <c r="F193" s="216" t="s">
        <v>524</v>
      </c>
      <c r="G193" s="217" t="s">
        <v>1047</v>
      </c>
      <c r="H193" s="217"/>
      <c r="I193" s="213" t="s">
        <v>1046</v>
      </c>
    </row>
    <row r="194" customFormat="false" ht="38.1" hidden="false" customHeight="true" outlineLevel="0" collapsed="false">
      <c r="B194" s="212"/>
      <c r="C194" s="210" t="s">
        <v>838</v>
      </c>
      <c r="D194" s="210" t="s">
        <v>839</v>
      </c>
      <c r="E194" s="106"/>
      <c r="F194" s="106" t="s">
        <v>111</v>
      </c>
      <c r="G194" s="211"/>
      <c r="H194" s="106"/>
      <c r="I194" s="210" t="s">
        <v>1048</v>
      </c>
    </row>
    <row r="195" customFormat="false" ht="14.85" hidden="false" customHeight="true" outlineLevel="0" collapsed="false">
      <c r="B195" s="212" t="e">
        <f aca="false">B193+1</f>
        <v>#N/A</v>
      </c>
      <c r="C195" s="213" t="s">
        <v>1049</v>
      </c>
      <c r="D195" s="214" t="s">
        <v>1043</v>
      </c>
      <c r="E195" s="215" t="s">
        <v>106</v>
      </c>
      <c r="F195" s="216" t="s">
        <v>524</v>
      </c>
      <c r="G195" s="217" t="s">
        <v>1044</v>
      </c>
      <c r="H195" s="217"/>
      <c r="I195" s="213" t="s">
        <v>1043</v>
      </c>
    </row>
    <row r="196" customFormat="false" ht="14.85" hidden="false" customHeight="true" outlineLevel="0" collapsed="false">
      <c r="B196" s="212" t="e">
        <f aca="false">B195+1</f>
        <v>#N/A</v>
      </c>
      <c r="C196" s="213" t="s">
        <v>1050</v>
      </c>
      <c r="D196" s="213" t="s">
        <v>1046</v>
      </c>
      <c r="E196" s="215" t="s">
        <v>106</v>
      </c>
      <c r="F196" s="216" t="s">
        <v>524</v>
      </c>
      <c r="G196" s="217" t="s">
        <v>1047</v>
      </c>
      <c r="H196" s="217"/>
      <c r="I196" s="213" t="s">
        <v>1046</v>
      </c>
    </row>
  </sheetData>
  <sheetProtection sheet="true" password="a02e" objects="true" scenarios="true"/>
  <mergeCells count="19">
    <mergeCell ref="E1:H1"/>
    <mergeCell ref="B5:I5"/>
    <mergeCell ref="B38:I38"/>
    <mergeCell ref="B109:I109"/>
    <mergeCell ref="B125:I125"/>
    <mergeCell ref="B132:I132"/>
    <mergeCell ref="I136:I140"/>
    <mergeCell ref="B141:I141"/>
    <mergeCell ref="I144:I145"/>
    <mergeCell ref="I146:I147"/>
    <mergeCell ref="B150:I150"/>
    <mergeCell ref="I154:I158"/>
    <mergeCell ref="B159:I159"/>
    <mergeCell ref="I162:I163"/>
    <mergeCell ref="I164:I165"/>
    <mergeCell ref="B168:I168"/>
    <mergeCell ref="B177:I177"/>
    <mergeCell ref="B188:I188"/>
    <mergeCell ref="B190:I1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9.55"/>
    <col collapsed="false" customWidth="true" hidden="false" outlineLevel="0" max="3" min="3" style="44" width="29.27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5.27"/>
    <col collapsed="false" customWidth="true" hidden="false" outlineLevel="0" max="7" min="7" style="47" width="6.84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s="48" customFormat="true" ht="12.75" hidden="false" customHeight="true" outlineLevel="0" collapsed="false">
      <c r="B1" s="49"/>
      <c r="C1" s="49" t="s">
        <v>56</v>
      </c>
      <c r="D1" s="173"/>
      <c r="E1" s="174"/>
      <c r="F1" s="174"/>
      <c r="G1" s="174"/>
      <c r="H1" s="174"/>
      <c r="I1" s="49" t="s">
        <v>1051</v>
      </c>
      <c r="J1" s="42"/>
      <c r="L1" s="54"/>
    </row>
    <row r="2" customFormat="false" ht="12.75" hidden="false" customHeight="true" outlineLevel="0" collapsed="false">
      <c r="B2" s="67" t="s">
        <v>58</v>
      </c>
      <c r="C2" s="68" t="s">
        <v>62</v>
      </c>
      <c r="D2" s="68" t="s">
        <v>96</v>
      </c>
      <c r="E2" s="69" t="s">
        <v>74</v>
      </c>
      <c r="F2" s="70" t="s">
        <v>79</v>
      </c>
      <c r="G2" s="71" t="s">
        <v>81</v>
      </c>
      <c r="H2" s="69" t="s">
        <v>83</v>
      </c>
      <c r="I2" s="68" t="s">
        <v>97</v>
      </c>
      <c r="K2" s="72"/>
      <c r="L2" s="44"/>
    </row>
    <row r="3" customFormat="false" ht="12.75" hidden="false" customHeight="true" outlineLevel="0" collapsed="false">
      <c r="B3" s="83" t="n">
        <v>1</v>
      </c>
      <c r="C3" s="82" t="s">
        <v>1052</v>
      </c>
      <c r="D3" s="82" t="s">
        <v>90</v>
      </c>
      <c r="E3" s="83" t="s">
        <v>91</v>
      </c>
      <c r="F3" s="63" t="n">
        <v>40544</v>
      </c>
      <c r="G3" s="83"/>
      <c r="H3" s="83"/>
      <c r="I3" s="82"/>
      <c r="K3" s="44"/>
      <c r="L3" s="44"/>
    </row>
    <row r="4" customFormat="false" ht="12.75" hidden="false" customHeight="true" outlineLevel="0" collapsed="false">
      <c r="B4" s="83" t="n">
        <f aca="false">B3+1</f>
        <v>2</v>
      </c>
      <c r="C4" s="82" t="s">
        <v>1053</v>
      </c>
      <c r="D4" s="82" t="s">
        <v>1054</v>
      </c>
      <c r="E4" s="83" t="s">
        <v>91</v>
      </c>
      <c r="F4" s="63" t="n">
        <v>40544</v>
      </c>
      <c r="G4" s="83"/>
      <c r="H4" s="83"/>
      <c r="I4" s="82"/>
      <c r="K4" s="44"/>
      <c r="L4" s="44"/>
    </row>
    <row r="5" customFormat="false" ht="13.5" hidden="false" customHeight="true" outlineLevel="0" collapsed="false">
      <c r="B5" s="102" t="s">
        <v>632</v>
      </c>
      <c r="C5" s="102"/>
      <c r="D5" s="102"/>
      <c r="E5" s="102"/>
      <c r="F5" s="102"/>
      <c r="G5" s="102"/>
      <c r="H5" s="102"/>
      <c r="I5" s="102"/>
      <c r="J5" s="44"/>
      <c r="K5" s="44"/>
      <c r="L5" s="44"/>
      <c r="M5" s="44"/>
      <c r="N5" s="44"/>
    </row>
    <row r="6" s="55" customFormat="true" ht="25.5" hidden="false" customHeight="true" outlineLevel="0" collapsed="false">
      <c r="B6" s="160"/>
      <c r="C6" s="161" t="s">
        <v>633</v>
      </c>
      <c r="D6" s="161" t="s">
        <v>634</v>
      </c>
      <c r="E6" s="162"/>
      <c r="F6" s="162" t="s">
        <v>1055</v>
      </c>
      <c r="G6" s="163"/>
      <c r="H6" s="162"/>
      <c r="I6" s="161"/>
      <c r="J6" s="44"/>
    </row>
    <row r="7" customFormat="false" ht="12.75" hidden="false" customHeight="true" outlineLevel="0" collapsed="false">
      <c r="B7" s="67" t="s">
        <v>58</v>
      </c>
      <c r="C7" s="68" t="s">
        <v>62</v>
      </c>
      <c r="D7" s="68" t="s">
        <v>96</v>
      </c>
      <c r="E7" s="69" t="s">
        <v>74</v>
      </c>
      <c r="F7" s="70" t="s">
        <v>79</v>
      </c>
      <c r="G7" s="71" t="s">
        <v>81</v>
      </c>
      <c r="H7" s="69" t="s">
        <v>83</v>
      </c>
      <c r="I7" s="68" t="s">
        <v>97</v>
      </c>
      <c r="K7" s="72"/>
      <c r="L7" s="44"/>
      <c r="M7" s="44"/>
      <c r="N7" s="44"/>
      <c r="O7" s="44"/>
    </row>
    <row r="8" s="55" customFormat="true" ht="14.25" hidden="false" customHeight="true" outlineLevel="0" collapsed="false">
      <c r="B8" s="218" t="n">
        <f aca="false">B4+1</f>
        <v>3</v>
      </c>
      <c r="C8" s="219" t="s">
        <v>1056</v>
      </c>
      <c r="D8" s="219" t="s">
        <v>1057</v>
      </c>
      <c r="E8" s="218" t="s">
        <v>106</v>
      </c>
      <c r="F8" s="220" t="n">
        <v>39448</v>
      </c>
      <c r="G8" s="221" t="s">
        <v>156</v>
      </c>
      <c r="H8" s="218"/>
      <c r="I8" s="219"/>
      <c r="K8" s="175"/>
      <c r="L8" s="61"/>
      <c r="M8" s="61"/>
      <c r="N8" s="61"/>
      <c r="O8" s="61"/>
    </row>
    <row r="9" s="55" customFormat="true" ht="12.75" hidden="false" customHeight="true" outlineLevel="0" collapsed="false">
      <c r="B9" s="218" t="e">
        <f aca="false">NA()</f>
        <v>#N/A</v>
      </c>
      <c r="C9" s="219" t="s">
        <v>1058</v>
      </c>
      <c r="D9" s="219" t="s">
        <v>1059</v>
      </c>
      <c r="E9" s="218" t="s">
        <v>91</v>
      </c>
      <c r="F9" s="220" t="s">
        <v>524</v>
      </c>
      <c r="G9" s="218" t="n">
        <v>11</v>
      </c>
      <c r="H9" s="218" t="n">
        <v>3</v>
      </c>
      <c r="I9" s="219"/>
      <c r="K9" s="61"/>
      <c r="L9" s="61"/>
      <c r="M9" s="61"/>
      <c r="N9" s="61"/>
      <c r="O9" s="61"/>
    </row>
    <row r="10" customFormat="false" ht="13.5" hidden="false" customHeight="true" outlineLevel="0" collapsed="false">
      <c r="B10" s="218" t="e">
        <f aca="false">NA()</f>
        <v>#N/A</v>
      </c>
      <c r="C10" s="222" t="s">
        <v>1060</v>
      </c>
      <c r="D10" s="222" t="s">
        <v>1061</v>
      </c>
      <c r="E10" s="223" t="s">
        <v>123</v>
      </c>
      <c r="F10" s="224" t="s">
        <v>524</v>
      </c>
      <c r="G10" s="223"/>
      <c r="H10" s="223"/>
      <c r="I10" s="222" t="s">
        <v>124</v>
      </c>
      <c r="K10" s="44"/>
      <c r="L10" s="44"/>
      <c r="M10" s="44"/>
      <c r="N10" s="44"/>
      <c r="O10" s="44"/>
    </row>
    <row r="11" s="55" customFormat="true" ht="25.5" hidden="false" customHeight="true" outlineLevel="0" collapsed="false">
      <c r="B11" s="218" t="e">
        <f aca="false">NA()</f>
        <v>#N/A</v>
      </c>
      <c r="C11" s="219" t="s">
        <v>1062</v>
      </c>
      <c r="D11" s="219" t="s">
        <v>1063</v>
      </c>
      <c r="E11" s="218" t="s">
        <v>123</v>
      </c>
      <c r="F11" s="220" t="s">
        <v>524</v>
      </c>
      <c r="G11" s="218"/>
      <c r="H11" s="218"/>
      <c r="I11" s="219" t="s">
        <v>1064</v>
      </c>
      <c r="K11" s="61"/>
      <c r="L11" s="61"/>
      <c r="M11" s="61"/>
      <c r="N11" s="61"/>
      <c r="O11" s="61"/>
    </row>
    <row r="12" s="55" customFormat="true" ht="12.75" hidden="false" customHeight="true" outlineLevel="0" collapsed="false">
      <c r="B12" s="218" t="e">
        <f aca="false">NA()</f>
        <v>#N/A</v>
      </c>
      <c r="C12" s="219" t="s">
        <v>1065</v>
      </c>
      <c r="D12" s="219" t="s">
        <v>1066</v>
      </c>
      <c r="E12" s="218" t="s">
        <v>91</v>
      </c>
      <c r="F12" s="220" t="s">
        <v>111</v>
      </c>
      <c r="G12" s="218" t="s">
        <v>156</v>
      </c>
      <c r="H12" s="218"/>
      <c r="I12" s="219"/>
      <c r="K12" s="61"/>
      <c r="L12" s="61"/>
      <c r="M12" s="61"/>
      <c r="N12" s="61"/>
      <c r="O12" s="61"/>
    </row>
    <row r="17" customFormat="false" ht="12.75" hidden="false" customHeight="true" outlineLevel="0" collapsed="false">
      <c r="B17" s="225"/>
      <c r="C17" s="226"/>
      <c r="D17" s="226"/>
      <c r="E17" s="225"/>
      <c r="F17" s="227"/>
      <c r="G17" s="228"/>
      <c r="H17" s="225"/>
      <c r="I17" s="226"/>
      <c r="K17" s="44"/>
      <c r="L17" s="44"/>
      <c r="M17" s="44"/>
      <c r="N17" s="44"/>
      <c r="O17" s="44"/>
    </row>
    <row r="18" customFormat="false" ht="12.75" hidden="false" customHeight="true" outlineLevel="0" collapsed="false">
      <c r="B18" s="225"/>
      <c r="C18" s="226"/>
      <c r="D18" s="226"/>
      <c r="E18" s="225"/>
      <c r="F18" s="227"/>
      <c r="G18" s="225"/>
      <c r="H18" s="225"/>
      <c r="I18" s="226"/>
      <c r="K18" s="44"/>
      <c r="L18" s="44"/>
      <c r="M18" s="44"/>
      <c r="N18" s="44"/>
      <c r="O18" s="44"/>
    </row>
    <row r="19" customFormat="false" ht="12.75" hidden="false" customHeight="true" outlineLevel="0" collapsed="false">
      <c r="B19" s="225"/>
      <c r="C19" s="229"/>
      <c r="D19" s="229"/>
      <c r="E19" s="230"/>
      <c r="F19" s="231"/>
      <c r="G19" s="230"/>
      <c r="H19" s="230"/>
      <c r="I19" s="229"/>
      <c r="L19" s="44"/>
      <c r="M19" s="44"/>
      <c r="N19" s="44"/>
      <c r="O19" s="44"/>
    </row>
    <row r="20" customFormat="false" ht="12.75" hidden="false" customHeight="true" outlineLevel="0" collapsed="false">
      <c r="B20" s="225"/>
      <c r="C20" s="229"/>
      <c r="D20" s="229"/>
      <c r="E20" s="230"/>
      <c r="F20" s="231"/>
      <c r="G20" s="232"/>
      <c r="H20" s="230"/>
      <c r="I20" s="229"/>
      <c r="K20" s="44"/>
      <c r="L20" s="44"/>
      <c r="M20" s="44"/>
      <c r="N20" s="44"/>
      <c r="O20" s="44"/>
    </row>
    <row r="21" s="55" customFormat="true" ht="12.75" hidden="false" customHeight="true" outlineLevel="0" collapsed="false">
      <c r="B21" s="225"/>
      <c r="C21" s="229"/>
      <c r="D21" s="229"/>
      <c r="E21" s="230"/>
      <c r="F21" s="231"/>
      <c r="G21" s="230"/>
      <c r="H21" s="230"/>
      <c r="I21" s="229"/>
      <c r="K21" s="61"/>
      <c r="L21" s="61"/>
      <c r="M21" s="61"/>
      <c r="N21" s="61"/>
      <c r="O21" s="61"/>
    </row>
    <row r="22" customFormat="false" ht="12.75" hidden="false" customHeight="true" outlineLevel="0" collapsed="false">
      <c r="B22" s="225"/>
      <c r="C22" s="229"/>
      <c r="D22" s="229"/>
      <c r="E22" s="230"/>
      <c r="F22" s="231"/>
      <c r="G22" s="230"/>
      <c r="H22" s="230"/>
      <c r="I22" s="229"/>
      <c r="K22" s="44"/>
      <c r="L22" s="44"/>
      <c r="M22" s="44"/>
      <c r="N22" s="44"/>
      <c r="O22" s="44"/>
    </row>
    <row r="23" customFormat="false" ht="12.75" hidden="false" customHeight="true" outlineLevel="0" collapsed="false">
      <c r="B23" s="225"/>
      <c r="C23" s="229"/>
      <c r="D23" s="229"/>
      <c r="E23" s="230"/>
      <c r="F23" s="231"/>
      <c r="G23" s="230"/>
      <c r="H23" s="230"/>
      <c r="I23" s="229"/>
      <c r="K23" s="44"/>
      <c r="L23" s="44"/>
      <c r="M23" s="44"/>
      <c r="N23" s="44"/>
      <c r="O23" s="44"/>
    </row>
    <row r="24" customFormat="false" ht="12.75" hidden="false" customHeight="true" outlineLevel="0" collapsed="false">
      <c r="B24" s="225"/>
      <c r="C24" s="226"/>
      <c r="D24" s="226"/>
      <c r="E24" s="225"/>
      <c r="F24" s="227"/>
      <c r="G24" s="225"/>
      <c r="H24" s="225"/>
      <c r="I24" s="226"/>
      <c r="K24" s="44"/>
      <c r="L24" s="44"/>
      <c r="M24" s="44"/>
      <c r="N24" s="44"/>
      <c r="O24" s="44"/>
    </row>
    <row r="25" customFormat="false" ht="12.75" hidden="false" customHeight="true" outlineLevel="0" collapsed="false">
      <c r="B25" s="225"/>
      <c r="C25" s="229"/>
      <c r="D25" s="229"/>
      <c r="E25" s="230"/>
      <c r="F25" s="231"/>
      <c r="G25" s="232"/>
      <c r="H25" s="230"/>
      <c r="I25" s="229"/>
      <c r="K25" s="44"/>
      <c r="L25" s="44"/>
      <c r="M25" s="44"/>
      <c r="N25" s="44"/>
      <c r="O25" s="44"/>
    </row>
    <row r="26" customFormat="false" ht="12.75" hidden="false" customHeight="true" outlineLevel="0" collapsed="false">
      <c r="B26" s="225"/>
      <c r="C26" s="229"/>
      <c r="D26" s="229"/>
      <c r="E26" s="230"/>
      <c r="F26" s="231"/>
      <c r="G26" s="230"/>
      <c r="H26" s="230"/>
      <c r="I26" s="229"/>
      <c r="K26" s="44"/>
      <c r="L26" s="44"/>
      <c r="M26" s="44"/>
      <c r="N26" s="44"/>
      <c r="O26" s="44"/>
    </row>
    <row r="27" customFormat="false" ht="12.75" hidden="false" customHeight="true" outlineLevel="0" collapsed="false">
      <c r="B27" s="225"/>
      <c r="C27" s="229"/>
      <c r="D27" s="229"/>
      <c r="E27" s="230"/>
      <c r="F27" s="231"/>
      <c r="G27" s="230"/>
      <c r="H27" s="230"/>
      <c r="I27" s="229"/>
      <c r="K27" s="44"/>
      <c r="L27" s="44"/>
      <c r="M27" s="44"/>
      <c r="N27" s="44"/>
      <c r="O27" s="44"/>
    </row>
    <row r="28" customFormat="false" ht="12.75" hidden="false" customHeight="true" outlineLevel="0" collapsed="false">
      <c r="B28" s="225"/>
      <c r="C28" s="229"/>
      <c r="D28" s="229"/>
      <c r="E28" s="230"/>
      <c r="F28" s="233"/>
      <c r="G28" s="230"/>
      <c r="H28" s="230"/>
      <c r="I28" s="229"/>
      <c r="K28" s="44"/>
      <c r="L28" s="44"/>
      <c r="M28" s="44"/>
      <c r="N28" s="44"/>
      <c r="O28" s="44"/>
    </row>
    <row r="29" s="55" customFormat="true" ht="12.75" hidden="false" customHeight="true" outlineLevel="0" collapsed="false">
      <c r="B29" s="225"/>
      <c r="C29" s="229"/>
      <c r="D29" s="229"/>
      <c r="E29" s="230"/>
      <c r="F29" s="233"/>
      <c r="G29" s="230"/>
      <c r="H29" s="230"/>
      <c r="I29" s="229"/>
      <c r="K29" s="61"/>
      <c r="L29" s="61"/>
      <c r="M29" s="61"/>
      <c r="N29" s="61"/>
      <c r="O29" s="61"/>
    </row>
    <row r="30" s="55" customFormat="true" ht="12.75" hidden="false" customHeight="true" outlineLevel="0" collapsed="false">
      <c r="B30" s="225"/>
      <c r="C30" s="229"/>
      <c r="D30" s="229"/>
      <c r="E30" s="230"/>
      <c r="F30" s="233"/>
      <c r="G30" s="230"/>
      <c r="H30" s="230"/>
      <c r="I30" s="229"/>
      <c r="K30" s="61"/>
      <c r="L30" s="61"/>
      <c r="M30" s="61"/>
      <c r="N30" s="61"/>
      <c r="O30" s="61"/>
    </row>
    <row r="31" s="55" customFormat="true" ht="12.75" hidden="false" customHeight="true" outlineLevel="0" collapsed="false">
      <c r="B31" s="225"/>
      <c r="C31" s="229"/>
      <c r="D31" s="229"/>
      <c r="E31" s="230"/>
      <c r="F31" s="233"/>
      <c r="G31" s="230"/>
      <c r="H31" s="230"/>
      <c r="I31" s="229"/>
      <c r="K31" s="61"/>
      <c r="L31" s="61"/>
      <c r="M31" s="61"/>
      <c r="N31" s="61"/>
      <c r="O31" s="61"/>
    </row>
    <row r="32" s="55" customFormat="true" ht="12.75" hidden="false" customHeight="true" outlineLevel="0" collapsed="false">
      <c r="B32" s="225"/>
      <c r="C32" s="226"/>
      <c r="D32" s="226"/>
      <c r="E32" s="225"/>
      <c r="F32" s="234"/>
      <c r="G32" s="225"/>
      <c r="H32" s="225"/>
      <c r="I32" s="226"/>
      <c r="K32" s="61"/>
      <c r="L32" s="61"/>
      <c r="M32" s="61"/>
      <c r="N32" s="61"/>
      <c r="O32" s="61"/>
    </row>
    <row r="33" customFormat="false" ht="13.5" hidden="false" customHeight="true" outlineLevel="0" collapsed="false">
      <c r="B33" s="225"/>
      <c r="C33" s="226"/>
      <c r="D33" s="226"/>
      <c r="E33" s="225"/>
      <c r="F33" s="234"/>
      <c r="G33" s="225"/>
      <c r="H33" s="225"/>
      <c r="I33" s="226"/>
      <c r="J33" s="44"/>
      <c r="K33" s="44"/>
      <c r="L33" s="44"/>
      <c r="M33" s="44"/>
      <c r="N33" s="44"/>
      <c r="O33" s="44"/>
      <c r="P33" s="44"/>
    </row>
    <row r="34" customFormat="false" ht="12.75" hidden="false" customHeight="true" outlineLevel="0" collapsed="false">
      <c r="B34" s="225"/>
      <c r="C34" s="226"/>
      <c r="D34" s="226"/>
      <c r="E34" s="225"/>
      <c r="F34" s="234"/>
      <c r="G34" s="225"/>
      <c r="H34" s="225"/>
      <c r="I34" s="226"/>
      <c r="J34" s="44"/>
      <c r="K34" s="44"/>
      <c r="L34" s="44"/>
      <c r="M34" s="44"/>
      <c r="N34" s="44"/>
      <c r="O34" s="44"/>
      <c r="P34" s="44"/>
    </row>
    <row r="35" s="55" customFormat="true" ht="12.75" hidden="false" customHeight="true" outlineLevel="0" collapsed="false">
      <c r="B35" s="225"/>
      <c r="C35" s="226"/>
      <c r="D35" s="226"/>
      <c r="E35" s="225"/>
      <c r="F35" s="234"/>
      <c r="G35" s="225"/>
      <c r="H35" s="225"/>
      <c r="I35" s="226"/>
      <c r="J35" s="61"/>
      <c r="K35" s="61"/>
      <c r="L35" s="61"/>
      <c r="M35" s="61"/>
      <c r="N35" s="61"/>
      <c r="O35" s="61"/>
      <c r="P35" s="61"/>
    </row>
    <row r="36" s="55" customFormat="true" ht="14.65" hidden="false" customHeight="true" outlineLevel="0" collapsed="false">
      <c r="B36" s="235"/>
      <c r="C36" s="235"/>
      <c r="D36" s="235"/>
      <c r="E36" s="235"/>
      <c r="F36" s="235"/>
      <c r="G36" s="235"/>
      <c r="H36" s="235"/>
      <c r="I36" s="235"/>
      <c r="J36" s="61"/>
      <c r="K36" s="61"/>
      <c r="L36" s="61"/>
      <c r="M36" s="61"/>
      <c r="N36" s="61"/>
      <c r="O36" s="61"/>
      <c r="P36" s="61"/>
    </row>
    <row r="37" s="55" customFormat="true" ht="12.75" hidden="false" customHeight="true" outlineLevel="0" collapsed="false">
      <c r="B37" s="236"/>
      <c r="C37" s="237"/>
      <c r="D37" s="237"/>
      <c r="E37" s="235"/>
      <c r="F37" s="238"/>
      <c r="G37" s="239"/>
      <c r="H37" s="235"/>
      <c r="I37" s="237"/>
      <c r="J37" s="61"/>
    </row>
    <row r="38" s="55" customFormat="true" ht="12.75" hidden="false" customHeight="true" outlineLevel="0" collapsed="false">
      <c r="B38" s="225"/>
      <c r="C38" s="226"/>
      <c r="D38" s="226"/>
      <c r="E38" s="225"/>
      <c r="F38" s="227"/>
      <c r="G38" s="225"/>
      <c r="H38" s="225"/>
      <c r="I38" s="226"/>
      <c r="J38" s="61"/>
    </row>
    <row r="39" s="44" customFormat="true" ht="12.75" hidden="false" customHeight="true" outlineLevel="0" collapsed="false">
      <c r="B39" s="225"/>
      <c r="C39" s="226"/>
      <c r="D39" s="226"/>
      <c r="E39" s="225"/>
      <c r="F39" s="227"/>
      <c r="G39" s="225"/>
      <c r="H39" s="225"/>
      <c r="I39" s="226"/>
    </row>
    <row r="40" customFormat="false" ht="12.75" hidden="false" customHeight="true" outlineLevel="0" collapsed="false">
      <c r="B40" s="225"/>
      <c r="C40" s="226"/>
      <c r="D40" s="226"/>
      <c r="E40" s="225"/>
      <c r="F40" s="227"/>
      <c r="G40" s="225"/>
      <c r="H40" s="225"/>
      <c r="I40" s="226"/>
      <c r="J40" s="44"/>
    </row>
    <row r="41" customFormat="false" ht="12.75" hidden="false" customHeight="true" outlineLevel="0" collapsed="false">
      <c r="B41" s="225"/>
      <c r="C41" s="226"/>
      <c r="D41" s="226"/>
      <c r="E41" s="225"/>
      <c r="F41" s="227"/>
      <c r="G41" s="225"/>
      <c r="H41" s="225"/>
      <c r="I41" s="226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</row>
    <row r="42" customFormat="false" ht="12.75" hidden="false" customHeight="true" outlineLevel="0" collapsed="false">
      <c r="B42" s="225"/>
      <c r="C42" s="229"/>
      <c r="D42" s="229"/>
      <c r="E42" s="230"/>
      <c r="F42" s="227"/>
      <c r="G42" s="230"/>
      <c r="H42" s="230"/>
      <c r="I42" s="229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</row>
    <row r="43" s="55" customFormat="true" ht="12.75" hidden="false" customHeight="true" outlineLevel="0" collapsed="false">
      <c r="B43" s="225"/>
      <c r="C43" s="229"/>
      <c r="D43" s="229"/>
      <c r="E43" s="230"/>
      <c r="F43" s="227"/>
      <c r="G43" s="230"/>
      <c r="H43" s="230"/>
      <c r="I43" s="229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</row>
    <row r="44" customFormat="false" ht="15.75" hidden="false" customHeight="true" outlineLevel="0" collapsed="false">
      <c r="B44" s="225"/>
      <c r="C44" s="229"/>
      <c r="D44" s="229"/>
      <c r="E44" s="230"/>
      <c r="F44" s="227"/>
      <c r="G44" s="230"/>
      <c r="H44" s="230"/>
      <c r="I44" s="229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</row>
    <row r="45" s="48" customFormat="true" ht="16.5" hidden="false" customHeight="true" outlineLevel="0" collapsed="false">
      <c r="B45" s="225"/>
      <c r="C45" s="229"/>
      <c r="D45" s="229"/>
      <c r="E45" s="230"/>
      <c r="F45" s="227"/>
      <c r="G45" s="230"/>
      <c r="H45" s="230"/>
      <c r="I45" s="229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</row>
    <row r="46" s="55" customFormat="true" ht="12.75" hidden="false" customHeight="true" outlineLevel="0" collapsed="false">
      <c r="B46" s="225"/>
      <c r="C46" s="226"/>
      <c r="D46" s="226"/>
      <c r="E46" s="225"/>
      <c r="F46" s="227"/>
      <c r="G46" s="225"/>
      <c r="H46" s="225"/>
      <c r="I46" s="226"/>
      <c r="J46" s="18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</row>
    <row r="47" customFormat="false" ht="14.25" hidden="false" customHeight="true" outlineLevel="0" collapsed="false">
      <c r="B47" s="225"/>
      <c r="C47" s="229"/>
      <c r="D47" s="229"/>
      <c r="E47" s="230"/>
      <c r="F47" s="227"/>
      <c r="G47" s="230"/>
      <c r="H47" s="230"/>
      <c r="I47" s="229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</row>
    <row r="48" customFormat="false" ht="14.25" hidden="false" customHeight="true" outlineLevel="0" collapsed="false">
      <c r="B48" s="225"/>
      <c r="C48" s="229"/>
      <c r="D48" s="229"/>
      <c r="E48" s="230"/>
      <c r="F48" s="227"/>
      <c r="G48" s="230"/>
      <c r="H48" s="230"/>
      <c r="I48" s="229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</row>
    <row r="49" customFormat="false" ht="14.25" hidden="false" customHeight="true" outlineLevel="0" collapsed="false">
      <c r="B49" s="225"/>
      <c r="C49" s="226"/>
      <c r="D49" s="226"/>
      <c r="E49" s="225"/>
      <c r="F49" s="227"/>
      <c r="G49" s="225"/>
      <c r="H49" s="225"/>
      <c r="I49" s="226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</row>
    <row r="50" s="55" customFormat="true" ht="12.75" hidden="false" customHeight="true" outlineLevel="0" collapsed="false">
      <c r="B50" s="225"/>
      <c r="C50" s="229"/>
      <c r="D50" s="229"/>
      <c r="E50" s="230"/>
      <c r="F50" s="227"/>
      <c r="G50" s="230"/>
      <c r="H50" s="230"/>
      <c r="I50" s="229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</row>
    <row r="51" customFormat="false" ht="14.25" hidden="false" customHeight="true" outlineLevel="0" collapsed="false">
      <c r="B51" s="225"/>
      <c r="C51" s="229"/>
      <c r="D51" s="229"/>
      <c r="E51" s="230"/>
      <c r="F51" s="227"/>
      <c r="G51" s="230"/>
      <c r="H51" s="230"/>
      <c r="I51" s="229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</row>
    <row r="52" customFormat="false" ht="14.25" hidden="false" customHeight="true" outlineLevel="0" collapsed="false">
      <c r="B52" s="225"/>
      <c r="C52" s="229"/>
      <c r="D52" s="229"/>
      <c r="E52" s="230"/>
      <c r="F52" s="227"/>
      <c r="G52" s="230"/>
      <c r="H52" s="230"/>
      <c r="I52" s="229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</row>
    <row r="53" customFormat="false" ht="14.25" hidden="false" customHeight="true" outlineLevel="0" collapsed="false">
      <c r="B53" s="225"/>
      <c r="C53" s="226"/>
      <c r="D53" s="226"/>
      <c r="E53" s="225"/>
      <c r="F53" s="227"/>
      <c r="G53" s="225"/>
      <c r="H53" s="225"/>
      <c r="I53" s="226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</row>
    <row r="54" s="55" customFormat="true" ht="12.75" hidden="false" customHeight="true" outlineLevel="0" collapsed="false">
      <c r="B54" s="225"/>
      <c r="C54" s="229"/>
      <c r="D54" s="229"/>
      <c r="E54" s="230"/>
      <c r="F54" s="227"/>
      <c r="G54" s="230"/>
      <c r="H54" s="230"/>
      <c r="I54" s="229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</row>
    <row r="55" customFormat="false" ht="14.25" hidden="false" customHeight="true" outlineLevel="0" collapsed="false">
      <c r="B55" s="225"/>
      <c r="C55" s="229"/>
      <c r="D55" s="229"/>
      <c r="E55" s="230"/>
      <c r="F55" s="227"/>
      <c r="G55" s="230"/>
      <c r="H55" s="230"/>
      <c r="I55" s="229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</row>
    <row r="56" customFormat="false" ht="14.25" hidden="false" customHeight="true" outlineLevel="0" collapsed="false">
      <c r="B56" s="225"/>
      <c r="C56" s="229"/>
      <c r="D56" s="229"/>
      <c r="E56" s="230"/>
      <c r="F56" s="227"/>
      <c r="G56" s="230"/>
      <c r="H56" s="230"/>
      <c r="I56" s="229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</row>
    <row r="57" s="182" customFormat="true" ht="12.75" hidden="false" customHeight="true" outlineLevel="0" collapsed="false">
      <c r="B57" s="225"/>
      <c r="C57" s="226"/>
      <c r="D57" s="226"/>
      <c r="E57" s="225"/>
      <c r="F57" s="227"/>
      <c r="G57" s="225"/>
      <c r="H57" s="225"/>
      <c r="I57" s="226"/>
      <c r="J57" s="183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  <c r="V57" s="183"/>
      <c r="W57" s="183"/>
      <c r="X57" s="183"/>
      <c r="Y57" s="183"/>
    </row>
    <row r="58" customFormat="false" ht="12.75" hidden="false" customHeight="true" outlineLevel="0" collapsed="false">
      <c r="B58" s="225"/>
      <c r="C58" s="229"/>
      <c r="D58" s="229"/>
      <c r="E58" s="230"/>
      <c r="F58" s="227"/>
      <c r="G58" s="230"/>
      <c r="H58" s="230"/>
      <c r="I58" s="229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</row>
    <row r="59" s="55" customFormat="true" ht="12.75" hidden="false" customHeight="true" outlineLevel="0" collapsed="false">
      <c r="B59" s="225"/>
      <c r="C59" s="229"/>
      <c r="D59" s="229"/>
      <c r="E59" s="230"/>
      <c r="F59" s="227"/>
      <c r="G59" s="230"/>
      <c r="H59" s="230"/>
      <c r="I59" s="229"/>
      <c r="J59" s="44"/>
    </row>
    <row r="60" customFormat="false" ht="15.75" hidden="false" customHeight="true" outlineLevel="0" collapsed="false">
      <c r="B60" s="225"/>
      <c r="C60" s="226"/>
      <c r="D60" s="226"/>
      <c r="E60" s="225"/>
      <c r="F60" s="227"/>
      <c r="G60" s="225"/>
      <c r="H60" s="225"/>
      <c r="I60" s="226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</row>
    <row r="61" s="55" customFormat="true" ht="12.75" hidden="false" customHeight="true" outlineLevel="0" collapsed="false">
      <c r="B61" s="235"/>
      <c r="C61" s="235"/>
      <c r="D61" s="235"/>
      <c r="E61" s="235"/>
      <c r="F61" s="235"/>
      <c r="G61" s="235"/>
      <c r="H61" s="235"/>
      <c r="I61" s="235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</row>
    <row r="62" s="55" customFormat="true" ht="12.75" hidden="false" customHeight="true" outlineLevel="0" collapsed="false">
      <c r="B62" s="240"/>
      <c r="C62" s="241"/>
      <c r="D62" s="241"/>
      <c r="E62" s="227"/>
      <c r="F62" s="227"/>
      <c r="G62" s="242"/>
      <c r="H62" s="227"/>
      <c r="I62" s="241"/>
      <c r="J62" s="18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</row>
    <row r="63" s="74" customFormat="true" ht="12.75" hidden="false" customHeight="true" outlineLevel="0" collapsed="false">
      <c r="B63" s="236"/>
      <c r="C63" s="237"/>
      <c r="D63" s="237"/>
      <c r="E63" s="235"/>
      <c r="F63" s="238"/>
      <c r="G63" s="239"/>
      <c r="H63" s="235"/>
      <c r="I63" s="237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</row>
    <row r="64" s="74" customFormat="true" ht="12.75" hidden="false" customHeight="true" outlineLevel="0" collapsed="false">
      <c r="B64" s="225"/>
      <c r="C64" s="226"/>
      <c r="D64" s="226"/>
      <c r="E64" s="225"/>
      <c r="F64" s="234"/>
      <c r="G64" s="225"/>
      <c r="H64" s="225"/>
      <c r="I64" s="226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</row>
    <row r="65" s="74" customFormat="true" ht="12.75" hidden="false" customHeight="true" outlineLevel="0" collapsed="false">
      <c r="B65" s="225"/>
      <c r="C65" s="226"/>
      <c r="D65" s="226"/>
      <c r="E65" s="225"/>
      <c r="F65" s="234"/>
      <c r="G65" s="225"/>
      <c r="H65" s="225"/>
      <c r="I65" s="226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</row>
    <row r="66" s="55" customFormat="true" ht="12.75" hidden="false" customHeight="true" outlineLevel="0" collapsed="false">
      <c r="B66" s="225"/>
      <c r="C66" s="229"/>
      <c r="D66" s="229"/>
      <c r="E66" s="230"/>
      <c r="F66" s="243"/>
      <c r="G66" s="230"/>
      <c r="H66" s="230"/>
      <c r="I66" s="229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</row>
    <row r="67" s="55" customFormat="true" ht="12.75" hidden="false" customHeight="true" outlineLevel="0" collapsed="false">
      <c r="B67" s="225"/>
      <c r="C67" s="229"/>
      <c r="D67" s="229"/>
      <c r="E67" s="230"/>
      <c r="F67" s="243"/>
      <c r="G67" s="232"/>
      <c r="H67" s="230"/>
      <c r="I67" s="229"/>
      <c r="J67" s="44"/>
    </row>
    <row r="68" s="55" customFormat="true" ht="12.75" hidden="false" customHeight="true" outlineLevel="0" collapsed="false">
      <c r="B68" s="225"/>
      <c r="C68" s="229"/>
      <c r="D68" s="229"/>
      <c r="E68" s="230"/>
      <c r="F68" s="243"/>
      <c r="G68" s="230"/>
      <c r="H68" s="230"/>
      <c r="I68" s="229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</row>
    <row r="69" s="55" customFormat="true" ht="12.75" hidden="false" customHeight="true" outlineLevel="0" collapsed="false">
      <c r="B69" s="225"/>
      <c r="C69" s="226"/>
      <c r="D69" s="226"/>
      <c r="E69" s="225"/>
      <c r="F69" s="234"/>
      <c r="G69" s="225"/>
      <c r="H69" s="240"/>
      <c r="I69" s="244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</row>
    <row r="70" s="55" customFormat="true" ht="12.75" hidden="false" customHeight="true" outlineLevel="0" collapsed="false">
      <c r="B70" s="240"/>
      <c r="C70" s="241"/>
      <c r="D70" s="241"/>
      <c r="E70" s="227"/>
      <c r="F70" s="227"/>
      <c r="G70" s="242"/>
      <c r="H70" s="227"/>
      <c r="I70" s="24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</row>
    <row r="71" s="55" customFormat="true" ht="13.5" hidden="false" customHeight="true" outlineLevel="0" collapsed="false">
      <c r="B71" s="225"/>
      <c r="C71" s="241"/>
      <c r="D71" s="241"/>
      <c r="E71" s="227"/>
      <c r="F71" s="234"/>
      <c r="G71" s="242"/>
      <c r="H71" s="240"/>
      <c r="I71" s="24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</row>
    <row r="72" s="55" customFormat="true" ht="29.25" hidden="false" customHeight="true" outlineLevel="0" collapsed="false">
      <c r="B72" s="225"/>
      <c r="C72" s="241"/>
      <c r="D72" s="241"/>
      <c r="E72" s="227"/>
      <c r="F72" s="234"/>
      <c r="G72" s="242"/>
      <c r="H72" s="240"/>
      <c r="I72" s="24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</row>
    <row r="73" s="55" customFormat="true" ht="12.75" hidden="false" customHeight="true" outlineLevel="0" collapsed="false">
      <c r="B73" s="225"/>
      <c r="C73" s="241"/>
      <c r="D73" s="241"/>
      <c r="E73" s="227"/>
      <c r="F73" s="234"/>
      <c r="G73" s="242"/>
      <c r="H73" s="240"/>
      <c r="I73" s="241"/>
      <c r="J73" s="44"/>
    </row>
    <row r="74" customFormat="false" ht="12.75" hidden="false" customHeight="true" outlineLevel="0" collapsed="false">
      <c r="B74" s="225"/>
      <c r="C74" s="241"/>
      <c r="D74" s="241"/>
      <c r="E74" s="227"/>
      <c r="F74" s="234"/>
      <c r="G74" s="242"/>
      <c r="H74" s="240"/>
      <c r="I74" s="241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</row>
    <row r="75" s="55" customFormat="true" ht="12.75" hidden="false" customHeight="true" outlineLevel="0" collapsed="false">
      <c r="B75" s="225"/>
      <c r="C75" s="226"/>
      <c r="D75" s="226"/>
      <c r="E75" s="225"/>
      <c r="F75" s="234"/>
      <c r="G75" s="225"/>
      <c r="H75" s="225"/>
      <c r="I75" s="226"/>
      <c r="J75" s="44"/>
    </row>
    <row r="76" customFormat="false" ht="12.75" hidden="false" customHeight="true" outlineLevel="0" collapsed="false">
      <c r="B76" s="240"/>
      <c r="C76" s="241"/>
      <c r="D76" s="241"/>
      <c r="E76" s="227"/>
      <c r="F76" s="227"/>
      <c r="G76" s="242"/>
      <c r="H76" s="227"/>
      <c r="I76" s="241"/>
    </row>
    <row r="77" customFormat="false" ht="12.75" hidden="false" customHeight="true" outlineLevel="0" collapsed="false">
      <c r="B77" s="245"/>
      <c r="C77" s="245"/>
      <c r="D77" s="245"/>
      <c r="E77" s="245"/>
      <c r="F77" s="245"/>
      <c r="G77" s="245"/>
      <c r="H77" s="245"/>
      <c r="I77" s="245"/>
    </row>
    <row r="78" customFormat="false" ht="12.75" hidden="false" customHeight="true" outlineLevel="0" collapsed="false">
      <c r="B78" s="240"/>
      <c r="C78" s="241"/>
      <c r="D78" s="241"/>
      <c r="E78" s="227"/>
      <c r="F78" s="227"/>
      <c r="G78" s="242"/>
      <c r="H78" s="227"/>
      <c r="I78" s="241"/>
      <c r="J78" s="44"/>
      <c r="K78" s="44"/>
    </row>
    <row r="79" customFormat="false" ht="12.75" hidden="false" customHeight="true" outlineLevel="0" collapsed="false">
      <c r="B79" s="236"/>
      <c r="C79" s="237"/>
      <c r="D79" s="237"/>
      <c r="E79" s="235"/>
      <c r="F79" s="238"/>
      <c r="G79" s="239"/>
      <c r="H79" s="235"/>
      <c r="I79" s="237"/>
      <c r="J79" s="44"/>
      <c r="K79" s="44"/>
    </row>
    <row r="80" customFormat="false" ht="15" hidden="false" customHeight="true" outlineLevel="0" collapsed="false">
      <c r="B80" s="230"/>
      <c r="C80" s="229"/>
      <c r="D80" s="229"/>
      <c r="E80" s="230"/>
      <c r="F80" s="231"/>
      <c r="G80" s="230"/>
      <c r="H80" s="230"/>
      <c r="I80" s="229"/>
      <c r="J80" s="44"/>
      <c r="K80" s="44"/>
    </row>
    <row r="81" customFormat="false" ht="12.75" hidden="false" customHeight="true" outlineLevel="0" collapsed="false">
      <c r="B81" s="230"/>
      <c r="C81" s="229"/>
      <c r="D81" s="229"/>
      <c r="E81" s="230"/>
      <c r="F81" s="231"/>
      <c r="G81" s="230"/>
      <c r="H81" s="230"/>
      <c r="I81" s="229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</row>
    <row r="82" s="55" customFormat="true" ht="12.75" hidden="false" customHeight="true" outlineLevel="0" collapsed="false">
      <c r="B82" s="230"/>
      <c r="C82" s="246"/>
      <c r="D82" s="246"/>
      <c r="E82" s="230"/>
      <c r="F82" s="231"/>
      <c r="G82" s="230"/>
      <c r="H82" s="230"/>
      <c r="I82" s="246"/>
      <c r="J82" s="44"/>
    </row>
    <row r="83" customFormat="false" ht="12.75" hidden="false" customHeight="true" outlineLevel="0" collapsed="false">
      <c r="B83" s="230"/>
      <c r="C83" s="246"/>
      <c r="D83" s="246"/>
      <c r="E83" s="230"/>
      <c r="F83" s="231"/>
      <c r="G83" s="230"/>
      <c r="H83" s="230"/>
      <c r="I83" s="246"/>
    </row>
    <row r="84" s="55" customFormat="true" ht="12.75" hidden="false" customHeight="true" outlineLevel="0" collapsed="false">
      <c r="B84" s="245"/>
      <c r="C84" s="245"/>
      <c r="D84" s="245"/>
      <c r="E84" s="245"/>
      <c r="F84" s="245"/>
      <c r="G84" s="245"/>
      <c r="H84" s="245"/>
      <c r="I84" s="245"/>
    </row>
    <row r="85" customFormat="false" ht="12.75" hidden="false" customHeight="true" outlineLevel="0" collapsed="false">
      <c r="B85" s="240"/>
      <c r="C85" s="241"/>
      <c r="D85" s="241"/>
      <c r="E85" s="227"/>
      <c r="F85" s="227"/>
      <c r="G85" s="242"/>
      <c r="H85" s="227"/>
      <c r="I85" s="241"/>
      <c r="J85" s="165"/>
    </row>
    <row r="86" customFormat="false" ht="12.75" hidden="false" customHeight="true" outlineLevel="0" collapsed="false">
      <c r="B86" s="236"/>
      <c r="C86" s="237"/>
      <c r="D86" s="237"/>
      <c r="E86" s="235"/>
      <c r="F86" s="238"/>
      <c r="G86" s="239"/>
      <c r="H86" s="235"/>
      <c r="I86" s="237"/>
      <c r="J86" s="165"/>
    </row>
    <row r="87" customFormat="false" ht="12.75" hidden="false" customHeight="true" outlineLevel="0" collapsed="false">
      <c r="B87" s="225"/>
      <c r="C87" s="226"/>
      <c r="D87" s="226"/>
      <c r="E87" s="225"/>
      <c r="F87" s="227"/>
      <c r="G87" s="225"/>
      <c r="H87" s="225"/>
      <c r="I87" s="226"/>
      <c r="J87" s="165"/>
    </row>
    <row r="88" customFormat="false" ht="12.75" hidden="false" customHeight="true" outlineLevel="0" collapsed="false">
      <c r="B88" s="230"/>
      <c r="C88" s="229"/>
      <c r="D88" s="229"/>
      <c r="E88" s="230"/>
      <c r="F88" s="227"/>
      <c r="G88" s="230"/>
      <c r="H88" s="230"/>
      <c r="I88" s="247"/>
      <c r="J88" s="165"/>
    </row>
    <row r="89" customFormat="false" ht="12.75" hidden="false" customHeight="true" outlineLevel="0" collapsed="false">
      <c r="B89" s="230"/>
      <c r="C89" s="229"/>
      <c r="D89" s="229"/>
      <c r="E89" s="230"/>
      <c r="F89" s="227"/>
      <c r="G89" s="230"/>
      <c r="H89" s="230"/>
      <c r="I89" s="247"/>
      <c r="J89" s="165"/>
    </row>
    <row r="90" customFormat="false" ht="12.75" hidden="false" customHeight="true" outlineLevel="0" collapsed="false">
      <c r="B90" s="230"/>
      <c r="C90" s="229"/>
      <c r="D90" s="229"/>
      <c r="E90" s="230"/>
      <c r="F90" s="227"/>
      <c r="G90" s="230"/>
      <c r="H90" s="230"/>
      <c r="I90" s="247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</row>
    <row r="91" s="55" customFormat="true" ht="12.75" hidden="false" customHeight="true" outlineLevel="0" collapsed="false">
      <c r="B91" s="230"/>
      <c r="C91" s="229"/>
      <c r="D91" s="229"/>
      <c r="E91" s="230"/>
      <c r="F91" s="227"/>
      <c r="G91" s="230"/>
      <c r="H91" s="230"/>
      <c r="I91" s="247"/>
      <c r="J91" s="44"/>
    </row>
    <row r="92" customFormat="false" ht="12.75" hidden="false" customHeight="true" outlineLevel="0" collapsed="false">
      <c r="B92" s="230"/>
      <c r="C92" s="229"/>
      <c r="D92" s="229"/>
      <c r="E92" s="230"/>
      <c r="F92" s="227"/>
      <c r="G92" s="230"/>
      <c r="H92" s="230"/>
      <c r="I92" s="247"/>
    </row>
    <row r="93" s="55" customFormat="true" ht="12.75" hidden="false" customHeight="true" outlineLevel="0" collapsed="false">
      <c r="B93" s="245"/>
      <c r="C93" s="245"/>
      <c r="D93" s="245"/>
      <c r="E93" s="245"/>
      <c r="F93" s="245"/>
      <c r="G93" s="245"/>
      <c r="H93" s="245"/>
      <c r="I93" s="245"/>
    </row>
    <row r="94" customFormat="false" ht="12.75" hidden="false" customHeight="true" outlineLevel="0" collapsed="false">
      <c r="B94" s="240"/>
      <c r="C94" s="241"/>
      <c r="D94" s="241"/>
      <c r="E94" s="227"/>
      <c r="F94" s="227"/>
      <c r="G94" s="242"/>
      <c r="H94" s="227"/>
      <c r="I94" s="241"/>
      <c r="J94" s="165"/>
    </row>
    <row r="95" customFormat="false" ht="12.75" hidden="false" customHeight="true" outlineLevel="0" collapsed="false">
      <c r="B95" s="236"/>
      <c r="C95" s="237"/>
      <c r="D95" s="237"/>
      <c r="E95" s="235"/>
      <c r="F95" s="238"/>
      <c r="G95" s="239"/>
      <c r="H95" s="235"/>
      <c r="I95" s="237"/>
      <c r="J95" s="165"/>
    </row>
    <row r="96" customFormat="false" ht="12.75" hidden="false" customHeight="true" outlineLevel="0" collapsed="false">
      <c r="B96" s="230"/>
      <c r="C96" s="229"/>
      <c r="D96" s="229"/>
      <c r="E96" s="230"/>
      <c r="F96" s="227"/>
      <c r="G96" s="230"/>
      <c r="H96" s="230"/>
      <c r="I96" s="247"/>
      <c r="J96" s="165"/>
    </row>
    <row r="97" customFormat="false" ht="12.75" hidden="false" customHeight="true" outlineLevel="0" collapsed="false">
      <c r="B97" s="230"/>
      <c r="C97" s="229"/>
      <c r="D97" s="229"/>
      <c r="E97" s="230"/>
      <c r="F97" s="227"/>
      <c r="G97" s="230"/>
      <c r="H97" s="230"/>
      <c r="I97" s="247"/>
      <c r="J97" s="165"/>
    </row>
    <row r="98" customFormat="false" ht="13.5" hidden="false" customHeight="true" outlineLevel="0" collapsed="false">
      <c r="B98" s="230"/>
      <c r="C98" s="229"/>
      <c r="D98" s="229"/>
      <c r="E98" s="230"/>
      <c r="F98" s="227"/>
      <c r="G98" s="230"/>
      <c r="H98" s="230"/>
      <c r="I98" s="247"/>
      <c r="J98" s="199"/>
    </row>
    <row r="99" s="55" customFormat="true" ht="12.75" hidden="false" customHeight="true" outlineLevel="0" collapsed="false">
      <c r="B99" s="230"/>
      <c r="C99" s="229"/>
      <c r="D99" s="229"/>
      <c r="E99" s="230"/>
      <c r="F99" s="227"/>
      <c r="G99" s="230"/>
      <c r="H99" s="230"/>
      <c r="I99" s="247"/>
      <c r="J99" s="44"/>
    </row>
    <row r="100" customFormat="false" ht="13.5" hidden="false" customHeight="true" outlineLevel="0" collapsed="false">
      <c r="B100" s="230"/>
      <c r="C100" s="229"/>
      <c r="D100" s="229"/>
      <c r="E100" s="230"/>
      <c r="F100" s="227"/>
      <c r="G100" s="230"/>
      <c r="H100" s="230"/>
      <c r="I100" s="226"/>
      <c r="J100" s="200"/>
    </row>
    <row r="101" s="55" customFormat="true" ht="12.75" hidden="false" customHeight="true" outlineLevel="0" collapsed="false">
      <c r="B101" s="235"/>
      <c r="C101" s="235"/>
      <c r="D101" s="235"/>
      <c r="E101" s="235"/>
      <c r="F101" s="235"/>
      <c r="G101" s="235"/>
      <c r="H101" s="235"/>
      <c r="I101" s="235"/>
    </row>
    <row r="102" customFormat="false" ht="12.75" hidden="false" customHeight="true" outlineLevel="0" collapsed="false">
      <c r="B102" s="240"/>
      <c r="C102" s="241"/>
      <c r="D102" s="241"/>
      <c r="E102" s="227"/>
      <c r="F102" s="227"/>
      <c r="G102" s="228"/>
      <c r="H102" s="227"/>
      <c r="I102" s="241"/>
    </row>
    <row r="103" customFormat="false" ht="12.75" hidden="false" customHeight="true" outlineLevel="0" collapsed="false">
      <c r="B103" s="236"/>
      <c r="C103" s="237"/>
      <c r="D103" s="237"/>
      <c r="E103" s="235"/>
      <c r="F103" s="238"/>
      <c r="G103" s="239"/>
      <c r="H103" s="235"/>
      <c r="I103" s="237"/>
    </row>
    <row r="104" customFormat="false" ht="12.75" hidden="false" customHeight="true" outlineLevel="0" collapsed="false">
      <c r="B104" s="225"/>
      <c r="C104" s="226"/>
      <c r="D104" s="226"/>
      <c r="E104" s="225"/>
      <c r="F104" s="227"/>
      <c r="G104" s="225"/>
      <c r="H104" s="225"/>
      <c r="I104" s="226"/>
    </row>
    <row r="105" customFormat="false" ht="12.75" hidden="false" customHeight="true" outlineLevel="0" collapsed="false">
      <c r="B105" s="230"/>
      <c r="C105" s="229"/>
      <c r="D105" s="229"/>
      <c r="E105" s="230"/>
      <c r="F105" s="227"/>
      <c r="G105" s="230"/>
      <c r="H105" s="230"/>
      <c r="I105" s="247"/>
    </row>
    <row r="106" customFormat="false" ht="12.75" hidden="false" customHeight="true" outlineLevel="0" collapsed="false">
      <c r="B106" s="230"/>
      <c r="C106" s="229"/>
      <c r="D106" s="229"/>
      <c r="E106" s="230"/>
      <c r="F106" s="227"/>
      <c r="G106" s="230"/>
      <c r="H106" s="248"/>
      <c r="I106" s="247"/>
    </row>
    <row r="107" customFormat="false" ht="13.5" hidden="false" customHeight="true" outlineLevel="0" collapsed="false">
      <c r="B107" s="230"/>
      <c r="C107" s="229"/>
      <c r="D107" s="229"/>
      <c r="E107" s="230"/>
      <c r="F107" s="227"/>
      <c r="G107" s="230"/>
      <c r="H107" s="248"/>
      <c r="I107" s="247"/>
      <c r="J107" s="199"/>
    </row>
    <row r="108" s="55" customFormat="true" ht="12.75" hidden="false" customHeight="true" outlineLevel="0" collapsed="false">
      <c r="B108" s="230"/>
      <c r="C108" s="246"/>
      <c r="D108" s="246"/>
      <c r="E108" s="230"/>
      <c r="F108" s="227"/>
      <c r="G108" s="230"/>
      <c r="H108" s="248"/>
      <c r="I108" s="247"/>
      <c r="J108" s="44"/>
    </row>
    <row r="109" customFormat="false" ht="13.5" hidden="false" customHeight="true" outlineLevel="0" collapsed="false">
      <c r="B109" s="230"/>
      <c r="C109" s="229"/>
      <c r="D109" s="229"/>
      <c r="E109" s="230"/>
      <c r="F109" s="227"/>
      <c r="G109" s="230"/>
      <c r="H109" s="248"/>
      <c r="I109" s="247"/>
      <c r="J109" s="200"/>
    </row>
    <row r="110" s="55" customFormat="true" ht="12.75" hidden="false" customHeight="true" outlineLevel="0" collapsed="false">
      <c r="B110" s="235"/>
      <c r="C110" s="235"/>
      <c r="D110" s="235"/>
      <c r="E110" s="235"/>
      <c r="F110" s="235"/>
      <c r="G110" s="235"/>
      <c r="H110" s="235"/>
      <c r="I110" s="235"/>
    </row>
    <row r="111" customFormat="false" ht="12.75" hidden="false" customHeight="true" outlineLevel="0" collapsed="false">
      <c r="B111" s="240"/>
      <c r="C111" s="241"/>
      <c r="D111" s="241"/>
      <c r="E111" s="227"/>
      <c r="F111" s="227"/>
      <c r="G111" s="228"/>
      <c r="H111" s="227"/>
      <c r="I111" s="241"/>
    </row>
    <row r="112" customFormat="false" ht="12.75" hidden="false" customHeight="true" outlineLevel="0" collapsed="false">
      <c r="B112" s="236"/>
      <c r="C112" s="237"/>
      <c r="D112" s="237"/>
      <c r="E112" s="235"/>
      <c r="F112" s="238"/>
      <c r="G112" s="239"/>
      <c r="H112" s="235"/>
      <c r="I112" s="237"/>
    </row>
    <row r="113" customFormat="false" ht="12.75" hidden="false" customHeight="true" outlineLevel="0" collapsed="false">
      <c r="B113" s="230"/>
      <c r="C113" s="229"/>
      <c r="D113" s="229"/>
      <c r="E113" s="230"/>
      <c r="F113" s="227"/>
      <c r="G113" s="230"/>
      <c r="H113" s="230"/>
      <c r="I113" s="247"/>
    </row>
    <row r="114" customFormat="false" ht="12.75" hidden="false" customHeight="true" outlineLevel="0" collapsed="false">
      <c r="B114" s="230"/>
      <c r="C114" s="229"/>
      <c r="D114" s="229"/>
      <c r="E114" s="230"/>
      <c r="F114" s="227"/>
      <c r="G114" s="230"/>
      <c r="H114" s="248"/>
      <c r="I114" s="247"/>
    </row>
    <row r="115" customFormat="false" ht="12.75" hidden="false" customHeight="true" outlineLevel="0" collapsed="false">
      <c r="B115" s="230"/>
      <c r="C115" s="229"/>
      <c r="D115" s="229"/>
      <c r="E115" s="230"/>
      <c r="F115" s="227"/>
      <c r="G115" s="230"/>
      <c r="H115" s="248"/>
      <c r="I115" s="247"/>
    </row>
    <row r="116" s="55" customFormat="true" ht="12.75" hidden="false" customHeight="true" outlineLevel="0" collapsed="false">
      <c r="B116" s="230"/>
      <c r="C116" s="246"/>
      <c r="D116" s="246"/>
      <c r="E116" s="230"/>
      <c r="F116" s="227"/>
      <c r="G116" s="230"/>
      <c r="H116" s="248"/>
      <c r="I116" s="247"/>
      <c r="J116" s="44"/>
    </row>
    <row r="117" customFormat="false" ht="12.75" hidden="false" customHeight="true" outlineLevel="0" collapsed="false">
      <c r="B117" s="230"/>
      <c r="C117" s="229"/>
      <c r="D117" s="229"/>
      <c r="E117" s="230"/>
      <c r="F117" s="227"/>
      <c r="G117" s="230"/>
      <c r="H117" s="248"/>
      <c r="I117" s="226"/>
    </row>
    <row r="118" customFormat="false" ht="12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</row>
    <row r="119" customFormat="false" ht="12.75" hidden="false" customHeight="true" outlineLevel="0" collapsed="false">
      <c r="B119" s="240"/>
      <c r="C119" s="241"/>
      <c r="D119" s="241"/>
      <c r="E119" s="227"/>
      <c r="F119" s="227"/>
      <c r="G119" s="242"/>
      <c r="H119" s="227"/>
      <c r="I119" s="241"/>
    </row>
    <row r="120" customFormat="false" ht="12.75" hidden="false" customHeight="true" outlineLevel="0" collapsed="false">
      <c r="B120" s="236"/>
      <c r="C120" s="237"/>
      <c r="D120" s="237"/>
      <c r="E120" s="235"/>
      <c r="F120" s="238"/>
      <c r="G120" s="239"/>
      <c r="H120" s="235"/>
      <c r="I120" s="237"/>
    </row>
    <row r="121" s="55" customFormat="true" ht="12.75" hidden="false" customHeight="true" outlineLevel="0" collapsed="false">
      <c r="B121" s="233"/>
      <c r="C121" s="249"/>
      <c r="D121" s="250"/>
      <c r="E121" s="243"/>
      <c r="F121" s="243"/>
      <c r="G121" s="243"/>
      <c r="H121" s="243"/>
      <c r="I121" s="243"/>
    </row>
    <row r="122" s="55" customFormat="true" ht="12.75" hidden="false" customHeight="true" outlineLevel="0" collapsed="false">
      <c r="B122" s="233"/>
      <c r="C122" s="249"/>
      <c r="D122" s="250"/>
      <c r="E122" s="243"/>
      <c r="F122" s="243"/>
      <c r="G122" s="243"/>
      <c r="H122" s="243"/>
      <c r="I122" s="243"/>
    </row>
    <row r="123" s="55" customFormat="true" ht="12.75" hidden="false" customHeight="true" outlineLevel="0" collapsed="false">
      <c r="B123" s="233"/>
      <c r="C123" s="249"/>
      <c r="D123" s="250"/>
      <c r="E123" s="243"/>
      <c r="F123" s="243"/>
      <c r="G123" s="243"/>
      <c r="H123" s="243"/>
      <c r="I123" s="243"/>
    </row>
    <row r="124" customFormat="false" ht="13.5" hidden="false" customHeight="true" outlineLevel="0" collapsed="false"/>
    <row r="126" customFormat="false" ht="13.5" hidden="false" customHeight="true" outlineLevel="0" collapsed="false"/>
    <row r="130" customFormat="false" ht="41.25" hidden="false" customHeight="true" outlineLevel="0" collapsed="false"/>
    <row r="131" customFormat="false" ht="41.25" hidden="false" customHeight="true" outlineLevel="0" collapsed="false"/>
    <row r="132" customFormat="false" ht="41.25" hidden="false" customHeight="true" outlineLevel="0" collapsed="false"/>
  </sheetData>
  <sheetProtection sheet="true" password="a02e" objects="true" scenarios="true"/>
  <mergeCells count="16">
    <mergeCell ref="E1:H1"/>
    <mergeCell ref="B5:I5"/>
    <mergeCell ref="B36:I36"/>
    <mergeCell ref="B61:I61"/>
    <mergeCell ref="B77:I77"/>
    <mergeCell ref="B84:I84"/>
    <mergeCell ref="I88:I92"/>
    <mergeCell ref="B93:I93"/>
    <mergeCell ref="I96:I97"/>
    <mergeCell ref="I98:I99"/>
    <mergeCell ref="B101:I101"/>
    <mergeCell ref="I105:I109"/>
    <mergeCell ref="B110:I110"/>
    <mergeCell ref="I113:I114"/>
    <mergeCell ref="I115:I116"/>
    <mergeCell ref="B118:I1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0"/>
  <sheetViews>
    <sheetView showFormulas="false" showGridLines="true" showRowColHeaders="true" showZeros="true" rightToLeft="false" tabSelected="false" showOutlineSymbols="true" defaultGridColor="true" view="normal" topLeftCell="A114" colorId="64" zoomScale="90" zoomScaleNormal="90" zoomScalePageLayoutView="100" workbookViewId="0">
      <selection pane="topLeft" activeCell="G42" activeCellId="0" sqref="G4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9.55"/>
    <col collapsed="false" customWidth="true" hidden="false" outlineLevel="0" max="3" min="3" style="44" width="29.98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5.55"/>
    <col collapsed="false" customWidth="true" hidden="false" outlineLevel="0" max="7" min="7" style="47" width="7.69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s="48" customFormat="true" ht="12.75" hidden="false" customHeight="true" outlineLevel="0" collapsed="false">
      <c r="B1" s="49"/>
      <c r="C1" s="49" t="s">
        <v>56</v>
      </c>
      <c r="D1" s="173"/>
      <c r="E1" s="174"/>
      <c r="F1" s="174"/>
      <c r="G1" s="174"/>
      <c r="H1" s="174"/>
      <c r="I1" s="173" t="s">
        <v>1067</v>
      </c>
      <c r="J1" s="42"/>
      <c r="L1" s="54"/>
    </row>
    <row r="2" customFormat="false" ht="12.75" hidden="false" customHeight="true" outlineLevel="0" collapsed="false">
      <c r="B2" s="67" t="s">
        <v>58</v>
      </c>
      <c r="C2" s="68" t="s">
        <v>62</v>
      </c>
      <c r="D2" s="68" t="s">
        <v>96</v>
      </c>
      <c r="E2" s="69" t="s">
        <v>74</v>
      </c>
      <c r="F2" s="70" t="s">
        <v>79</v>
      </c>
      <c r="G2" s="71" t="s">
        <v>81</v>
      </c>
      <c r="H2" s="69" t="s">
        <v>83</v>
      </c>
      <c r="I2" s="68" t="s">
        <v>97</v>
      </c>
      <c r="K2" s="72"/>
      <c r="L2" s="44"/>
    </row>
    <row r="3" customFormat="false" ht="12.75" hidden="false" customHeight="true" outlineLevel="0" collapsed="false">
      <c r="B3" s="83" t="n">
        <v>1</v>
      </c>
      <c r="C3" s="82" t="s">
        <v>1068</v>
      </c>
      <c r="D3" s="82" t="s">
        <v>90</v>
      </c>
      <c r="E3" s="83" t="s">
        <v>91</v>
      </c>
      <c r="F3" s="63" t="n">
        <v>40544</v>
      </c>
      <c r="G3" s="83"/>
      <c r="H3" s="83"/>
      <c r="I3" s="82"/>
      <c r="K3" s="44"/>
      <c r="L3" s="44"/>
    </row>
    <row r="4" customFormat="false" ht="12.75" hidden="false" customHeight="true" outlineLevel="0" collapsed="false">
      <c r="B4" s="83" t="n">
        <f aca="false">B3+1</f>
        <v>2</v>
      </c>
      <c r="C4" s="82" t="s">
        <v>631</v>
      </c>
      <c r="D4" s="82" t="s">
        <v>1054</v>
      </c>
      <c r="E4" s="83" t="s">
        <v>91</v>
      </c>
      <c r="F4" s="63" t="n">
        <v>40544</v>
      </c>
      <c r="G4" s="83"/>
      <c r="H4" s="83"/>
      <c r="I4" s="82"/>
      <c r="K4" s="44"/>
      <c r="L4" s="44"/>
    </row>
    <row r="5" customFormat="false" ht="16.5" hidden="false" customHeight="true" outlineLevel="0" collapsed="false">
      <c r="B5" s="96" t="s">
        <v>1069</v>
      </c>
      <c r="C5" s="96"/>
      <c r="D5" s="96"/>
      <c r="E5" s="96"/>
      <c r="F5" s="96"/>
      <c r="G5" s="96"/>
      <c r="H5" s="96"/>
      <c r="I5" s="96"/>
      <c r="J5" s="251"/>
      <c r="K5" s="44"/>
      <c r="L5" s="44"/>
    </row>
    <row r="6" s="55" customFormat="true" ht="12.75" hidden="false" customHeight="true" outlineLevel="0" collapsed="false">
      <c r="B6" s="160"/>
      <c r="C6" s="161" t="s">
        <v>1070</v>
      </c>
      <c r="D6" s="161" t="s">
        <v>1071</v>
      </c>
      <c r="E6" s="162"/>
      <c r="F6" s="162" t="s">
        <v>111</v>
      </c>
      <c r="G6" s="163"/>
      <c r="H6" s="162"/>
      <c r="I6" s="161"/>
      <c r="J6" s="251"/>
    </row>
    <row r="7" customFormat="false" ht="12.75" hidden="false" customHeight="true" outlineLevel="0" collapsed="false">
      <c r="B7" s="67" t="s">
        <v>58</v>
      </c>
      <c r="C7" s="68" t="s">
        <v>62</v>
      </c>
      <c r="D7" s="68" t="s">
        <v>96</v>
      </c>
      <c r="E7" s="69" t="s">
        <v>74</v>
      </c>
      <c r="F7" s="70" t="s">
        <v>79</v>
      </c>
      <c r="G7" s="71" t="s">
        <v>81</v>
      </c>
      <c r="H7" s="69" t="s">
        <v>83</v>
      </c>
      <c r="I7" s="68" t="s">
        <v>97</v>
      </c>
      <c r="J7" s="251"/>
      <c r="K7" s="72"/>
      <c r="L7" s="44"/>
    </row>
    <row r="8" s="55" customFormat="true" ht="27.75" hidden="false" customHeight="true" outlineLevel="0" collapsed="false">
      <c r="B8" s="93" t="n">
        <f aca="false">B4+1</f>
        <v>3</v>
      </c>
      <c r="C8" s="92" t="s">
        <v>1072</v>
      </c>
      <c r="D8" s="92" t="s">
        <v>1073</v>
      </c>
      <c r="E8" s="93" t="s">
        <v>91</v>
      </c>
      <c r="F8" s="97" t="s">
        <v>524</v>
      </c>
      <c r="G8" s="93" t="n">
        <v>1</v>
      </c>
      <c r="H8" s="93"/>
      <c r="I8" s="92" t="s">
        <v>1074</v>
      </c>
      <c r="J8" s="251"/>
      <c r="K8" s="61"/>
      <c r="L8" s="61"/>
    </row>
    <row r="9" customFormat="false" ht="12.75" hidden="false" customHeight="true" outlineLevel="0" collapsed="false">
      <c r="B9" s="83" t="e">
        <f aca="false">NA()</f>
        <v>#N/A</v>
      </c>
      <c r="C9" s="82" t="s">
        <v>1075</v>
      </c>
      <c r="D9" s="82" t="s">
        <v>1076</v>
      </c>
      <c r="E9" s="83" t="s">
        <v>106</v>
      </c>
      <c r="F9" s="97" t="s">
        <v>524</v>
      </c>
      <c r="G9" s="83" t="n">
        <v>17</v>
      </c>
      <c r="H9" s="83"/>
      <c r="I9" s="82" t="s">
        <v>1077</v>
      </c>
      <c r="J9" s="251"/>
      <c r="K9" s="44"/>
      <c r="L9" s="44"/>
    </row>
    <row r="10" customFormat="false" ht="12.75" hidden="false" customHeight="true" outlineLevel="0" collapsed="false">
      <c r="B10" s="83" t="e">
        <f aca="false">NA()</f>
        <v>#N/A</v>
      </c>
      <c r="C10" s="82" t="s">
        <v>1078</v>
      </c>
      <c r="D10" s="82" t="s">
        <v>1079</v>
      </c>
      <c r="E10" s="83" t="s">
        <v>106</v>
      </c>
      <c r="F10" s="97" t="s">
        <v>524</v>
      </c>
      <c r="G10" s="83" t="s">
        <v>278</v>
      </c>
      <c r="H10" s="83"/>
      <c r="I10" s="82" t="s">
        <v>1080</v>
      </c>
      <c r="J10" s="251"/>
      <c r="K10" s="44"/>
      <c r="L10" s="44"/>
    </row>
    <row r="11" customFormat="false" ht="12.75" hidden="false" customHeight="true" outlineLevel="0" collapsed="false">
      <c r="B11" s="83" t="e">
        <f aca="false">NA()</f>
        <v>#N/A</v>
      </c>
      <c r="C11" s="82" t="s">
        <v>1081</v>
      </c>
      <c r="D11" s="82" t="s">
        <v>1082</v>
      </c>
      <c r="E11" s="83" t="s">
        <v>106</v>
      </c>
      <c r="F11" s="97" t="s">
        <v>524</v>
      </c>
      <c r="G11" s="83" t="s">
        <v>1083</v>
      </c>
      <c r="H11" s="83"/>
      <c r="I11" s="82"/>
      <c r="K11" s="44"/>
      <c r="L11" s="44"/>
    </row>
    <row r="12" customFormat="false" ht="25.5" hidden="false" customHeight="true" outlineLevel="0" collapsed="false">
      <c r="B12" s="83" t="e">
        <f aca="false">NA()</f>
        <v>#N/A</v>
      </c>
      <c r="C12" s="82" t="s">
        <v>1084</v>
      </c>
      <c r="D12" s="82" t="s">
        <v>1085</v>
      </c>
      <c r="E12" s="83" t="s">
        <v>106</v>
      </c>
      <c r="F12" s="97" t="s">
        <v>524</v>
      </c>
      <c r="G12" s="83" t="s">
        <v>278</v>
      </c>
      <c r="H12" s="83"/>
      <c r="I12" s="82" t="s">
        <v>1086</v>
      </c>
      <c r="K12" s="44"/>
      <c r="L12" s="44"/>
    </row>
    <row r="13" customFormat="false" ht="25.5" hidden="false" customHeight="true" outlineLevel="0" collapsed="false">
      <c r="B13" s="83" t="e">
        <f aca="false">NA()</f>
        <v>#N/A</v>
      </c>
      <c r="C13" s="82" t="s">
        <v>1087</v>
      </c>
      <c r="D13" s="82" t="s">
        <v>1088</v>
      </c>
      <c r="E13" s="83" t="s">
        <v>106</v>
      </c>
      <c r="F13" s="97" t="s">
        <v>524</v>
      </c>
      <c r="G13" s="83" t="s">
        <v>278</v>
      </c>
      <c r="H13" s="83"/>
      <c r="I13" s="82" t="s">
        <v>1089</v>
      </c>
      <c r="K13" s="44"/>
      <c r="L13" s="44"/>
    </row>
    <row r="14" customFormat="false" ht="12.75" hidden="false" customHeight="true" outlineLevel="0" collapsed="false">
      <c r="B14" s="83" t="e">
        <f aca="false">NA()</f>
        <v>#N/A</v>
      </c>
      <c r="C14" s="82" t="s">
        <v>1090</v>
      </c>
      <c r="D14" s="82" t="s">
        <v>1091</v>
      </c>
      <c r="E14" s="83" t="s">
        <v>106</v>
      </c>
      <c r="F14" s="97" t="s">
        <v>524</v>
      </c>
      <c r="G14" s="83" t="s">
        <v>119</v>
      </c>
      <c r="H14" s="83"/>
      <c r="I14" s="82" t="s">
        <v>1092</v>
      </c>
      <c r="K14" s="44"/>
      <c r="L14" s="44"/>
    </row>
    <row r="15" customFormat="false" ht="12.75" hidden="false" customHeight="true" outlineLevel="0" collapsed="false">
      <c r="B15" s="83" t="e">
        <f aca="false">NA()</f>
        <v>#N/A</v>
      </c>
      <c r="C15" s="82" t="s">
        <v>1093</v>
      </c>
      <c r="D15" s="82" t="s">
        <v>1094</v>
      </c>
      <c r="E15" s="83" t="s">
        <v>106</v>
      </c>
      <c r="F15" s="97" t="s">
        <v>524</v>
      </c>
      <c r="G15" s="83" t="s">
        <v>119</v>
      </c>
      <c r="H15" s="83"/>
      <c r="I15" s="82" t="s">
        <v>1095</v>
      </c>
      <c r="K15" s="44"/>
      <c r="L15" s="44"/>
    </row>
    <row r="16" customFormat="false" ht="12.75" hidden="false" customHeight="true" outlineLevel="0" collapsed="false">
      <c r="B16" s="83" t="e">
        <f aca="false">NA()</f>
        <v>#N/A</v>
      </c>
      <c r="C16" s="82" t="s">
        <v>1096</v>
      </c>
      <c r="D16" s="82" t="s">
        <v>1097</v>
      </c>
      <c r="E16" s="83" t="s">
        <v>106</v>
      </c>
      <c r="F16" s="97" t="s">
        <v>524</v>
      </c>
      <c r="G16" s="83" t="s">
        <v>119</v>
      </c>
      <c r="H16" s="83"/>
      <c r="I16" s="82"/>
      <c r="K16" s="44"/>
      <c r="L16" s="44"/>
    </row>
    <row r="17" customFormat="false" ht="38.25" hidden="false" customHeight="true" outlineLevel="0" collapsed="false">
      <c r="B17" s="83" t="e">
        <f aca="false">NA()</f>
        <v>#N/A</v>
      </c>
      <c r="C17" s="82" t="s">
        <v>1098</v>
      </c>
      <c r="D17" s="82" t="s">
        <v>1099</v>
      </c>
      <c r="E17" s="83" t="s">
        <v>106</v>
      </c>
      <c r="F17" s="97" t="s">
        <v>524</v>
      </c>
      <c r="G17" s="83" t="s">
        <v>728</v>
      </c>
      <c r="H17" s="83"/>
      <c r="I17" s="82" t="s">
        <v>1100</v>
      </c>
      <c r="K17" s="44"/>
      <c r="L17" s="44"/>
    </row>
    <row r="18" customFormat="false" ht="12.75" hidden="false" customHeight="true" outlineLevel="0" collapsed="false">
      <c r="B18" s="83" t="e">
        <f aca="false">NA()</f>
        <v>#N/A</v>
      </c>
      <c r="C18" s="82" t="s">
        <v>1101</v>
      </c>
      <c r="D18" s="82" t="s">
        <v>1102</v>
      </c>
      <c r="E18" s="83" t="s">
        <v>106</v>
      </c>
      <c r="F18" s="97" t="s">
        <v>524</v>
      </c>
      <c r="G18" s="83" t="s">
        <v>1103</v>
      </c>
      <c r="H18" s="83"/>
      <c r="I18" s="82"/>
      <c r="K18" s="44"/>
      <c r="L18" s="44"/>
    </row>
    <row r="19" s="55" customFormat="true" ht="25.5" hidden="false" customHeight="true" outlineLevel="0" collapsed="false">
      <c r="B19" s="93" t="e">
        <f aca="false">NA()</f>
        <v>#N/A</v>
      </c>
      <c r="C19" s="92" t="s">
        <v>1104</v>
      </c>
      <c r="D19" s="92" t="s">
        <v>1105</v>
      </c>
      <c r="E19" s="93" t="s">
        <v>106</v>
      </c>
      <c r="F19" s="97" t="s">
        <v>524</v>
      </c>
      <c r="G19" s="93" t="s">
        <v>119</v>
      </c>
      <c r="H19" s="93"/>
      <c r="I19" s="92" t="s">
        <v>1106</v>
      </c>
      <c r="K19" s="61"/>
      <c r="L19" s="61"/>
    </row>
    <row r="20" customFormat="false" ht="12.75" hidden="false" customHeight="true" outlineLevel="0" collapsed="false">
      <c r="B20" s="83" t="e">
        <f aca="false">NA()</f>
        <v>#N/A</v>
      </c>
      <c r="C20" s="82" t="s">
        <v>1107</v>
      </c>
      <c r="D20" s="82" t="s">
        <v>1108</v>
      </c>
      <c r="E20" s="83" t="s">
        <v>106</v>
      </c>
      <c r="F20" s="97" t="s">
        <v>524</v>
      </c>
      <c r="G20" s="83" t="n">
        <v>9</v>
      </c>
      <c r="H20" s="83"/>
      <c r="I20" s="82"/>
      <c r="K20" s="44"/>
      <c r="L20" s="44"/>
    </row>
    <row r="21" customFormat="false" ht="12.75" hidden="false" customHeight="true" outlineLevel="0" collapsed="false">
      <c r="B21" s="83" t="e">
        <f aca="false">NA()</f>
        <v>#N/A</v>
      </c>
      <c r="C21" s="82" t="s">
        <v>1109</v>
      </c>
      <c r="D21" s="82" t="s">
        <v>1110</v>
      </c>
      <c r="E21" s="83" t="s">
        <v>106</v>
      </c>
      <c r="F21" s="97" t="s">
        <v>524</v>
      </c>
      <c r="G21" s="83" t="s">
        <v>278</v>
      </c>
      <c r="H21" s="83"/>
      <c r="I21" s="82"/>
      <c r="K21" s="44"/>
      <c r="L21" s="44"/>
    </row>
    <row r="22" customFormat="false" ht="14.25" hidden="false" customHeight="true" outlineLevel="0" collapsed="false">
      <c r="B22" s="83" t="e">
        <f aca="false">NA()</f>
        <v>#N/A</v>
      </c>
      <c r="C22" s="82" t="s">
        <v>1111</v>
      </c>
      <c r="D22" s="82" t="s">
        <v>1112</v>
      </c>
      <c r="E22" s="83" t="s">
        <v>91</v>
      </c>
      <c r="F22" s="97" t="s">
        <v>524</v>
      </c>
      <c r="G22" s="83" t="n">
        <v>9</v>
      </c>
      <c r="H22" s="83"/>
      <c r="I22" s="82"/>
      <c r="K22" s="44"/>
      <c r="L22" s="44"/>
    </row>
    <row r="23" customFormat="false" ht="12.75" hidden="false" customHeight="true" outlineLevel="0" collapsed="false">
      <c r="B23" s="83" t="e">
        <f aca="false">NA()</f>
        <v>#N/A</v>
      </c>
      <c r="C23" s="82" t="s">
        <v>1113</v>
      </c>
      <c r="D23" s="82" t="s">
        <v>1114</v>
      </c>
      <c r="E23" s="83" t="s">
        <v>91</v>
      </c>
      <c r="F23" s="97" t="s">
        <v>524</v>
      </c>
      <c r="G23" s="83" t="n">
        <v>4</v>
      </c>
      <c r="H23" s="83"/>
      <c r="I23" s="82"/>
      <c r="K23" s="44"/>
      <c r="L23" s="44"/>
    </row>
    <row r="24" customFormat="false" ht="12.75" hidden="false" customHeight="true" outlineLevel="0" collapsed="false">
      <c r="B24" s="83" t="e">
        <f aca="false">NA()</f>
        <v>#N/A</v>
      </c>
      <c r="C24" s="82" t="s">
        <v>1115</v>
      </c>
      <c r="D24" s="82" t="s">
        <v>1116</v>
      </c>
      <c r="E24" s="83" t="s">
        <v>91</v>
      </c>
      <c r="F24" s="97" t="s">
        <v>524</v>
      </c>
      <c r="G24" s="83" t="n">
        <v>4</v>
      </c>
      <c r="H24" s="83"/>
      <c r="I24" s="82"/>
      <c r="K24" s="44"/>
      <c r="L24" s="44"/>
    </row>
    <row r="25" customFormat="false" ht="12.75" hidden="false" customHeight="true" outlineLevel="0" collapsed="false">
      <c r="B25" s="83" t="e">
        <f aca="false">NA()</f>
        <v>#N/A</v>
      </c>
      <c r="C25" s="82" t="s">
        <v>1117</v>
      </c>
      <c r="D25" s="82" t="s">
        <v>1118</v>
      </c>
      <c r="E25" s="83" t="s">
        <v>106</v>
      </c>
      <c r="F25" s="97" t="s">
        <v>524</v>
      </c>
      <c r="G25" s="83" t="n">
        <v>1</v>
      </c>
      <c r="H25" s="83"/>
      <c r="I25" s="82"/>
      <c r="K25" s="44"/>
      <c r="L25" s="44"/>
    </row>
    <row r="26" s="55" customFormat="true" ht="63.75" hidden="false" customHeight="true" outlineLevel="0" collapsed="false">
      <c r="B26" s="93" t="e">
        <f aca="false">NA()</f>
        <v>#N/A</v>
      </c>
      <c r="C26" s="92" t="s">
        <v>1119</v>
      </c>
      <c r="D26" s="92" t="s">
        <v>1120</v>
      </c>
      <c r="E26" s="93" t="s">
        <v>106</v>
      </c>
      <c r="F26" s="97" t="s">
        <v>524</v>
      </c>
      <c r="G26" s="93" t="s">
        <v>728</v>
      </c>
      <c r="H26" s="93"/>
      <c r="I26" s="92" t="s">
        <v>1121</v>
      </c>
      <c r="K26" s="61"/>
      <c r="L26" s="61"/>
    </row>
    <row r="27" customFormat="false" ht="25.5" hidden="false" customHeight="true" outlineLevel="0" collapsed="false">
      <c r="B27" s="83" t="e">
        <f aca="false">NA()</f>
        <v>#N/A</v>
      </c>
      <c r="C27" s="82" t="s">
        <v>1122</v>
      </c>
      <c r="D27" s="82" t="s">
        <v>1123</v>
      </c>
      <c r="E27" s="83" t="s">
        <v>91</v>
      </c>
      <c r="F27" s="97" t="s">
        <v>524</v>
      </c>
      <c r="G27" s="83" t="n">
        <v>1</v>
      </c>
      <c r="H27" s="83"/>
      <c r="I27" s="82" t="s">
        <v>1124</v>
      </c>
      <c r="K27" s="44"/>
      <c r="L27" s="44"/>
    </row>
    <row r="28" s="55" customFormat="true" ht="38.25" hidden="false" customHeight="true" outlineLevel="0" collapsed="false">
      <c r="B28" s="93" t="e">
        <f aca="false">NA()</f>
        <v>#N/A</v>
      </c>
      <c r="C28" s="92" t="s">
        <v>1125</v>
      </c>
      <c r="D28" s="92" t="s">
        <v>1126</v>
      </c>
      <c r="E28" s="93" t="s">
        <v>106</v>
      </c>
      <c r="F28" s="97" t="s">
        <v>524</v>
      </c>
      <c r="G28" s="93" t="n">
        <v>1</v>
      </c>
      <c r="H28" s="93"/>
      <c r="I28" s="92" t="s">
        <v>1127</v>
      </c>
      <c r="K28" s="61"/>
      <c r="L28" s="61"/>
    </row>
    <row r="29" customFormat="false" ht="12.75" hidden="false" customHeight="true" outlineLevel="0" collapsed="false">
      <c r="B29" s="83" t="e">
        <f aca="false">NA()</f>
        <v>#N/A</v>
      </c>
      <c r="C29" s="82" t="s">
        <v>1128</v>
      </c>
      <c r="D29" s="82" t="s">
        <v>1129</v>
      </c>
      <c r="E29" s="83" t="s">
        <v>91</v>
      </c>
      <c r="F29" s="97" t="s">
        <v>524</v>
      </c>
      <c r="G29" s="83" t="n">
        <v>1</v>
      </c>
      <c r="H29" s="83"/>
      <c r="I29" s="82" t="s">
        <v>1130</v>
      </c>
      <c r="K29" s="44"/>
      <c r="L29" s="44"/>
    </row>
    <row r="30" customFormat="false" ht="12.75" hidden="false" customHeight="true" outlineLevel="0" collapsed="false">
      <c r="B30" s="83" t="e">
        <f aca="false">NA()</f>
        <v>#N/A</v>
      </c>
      <c r="C30" s="86" t="s">
        <v>1131</v>
      </c>
      <c r="D30" s="86" t="s">
        <v>1132</v>
      </c>
      <c r="E30" s="87" t="s">
        <v>91</v>
      </c>
      <c r="F30" s="97" t="s">
        <v>524</v>
      </c>
      <c r="G30" s="87" t="s">
        <v>675</v>
      </c>
      <c r="H30" s="87"/>
      <c r="I30" s="86" t="s">
        <v>1133</v>
      </c>
      <c r="K30" s="44"/>
      <c r="L30" s="44"/>
    </row>
    <row r="31" s="55" customFormat="true" ht="51" hidden="false" customHeight="true" outlineLevel="0" collapsed="false">
      <c r="B31" s="93" t="e">
        <f aca="false">NA()</f>
        <v>#N/A</v>
      </c>
      <c r="C31" s="98" t="s">
        <v>1134</v>
      </c>
      <c r="D31" s="98" t="s">
        <v>1135</v>
      </c>
      <c r="E31" s="99" t="s">
        <v>91</v>
      </c>
      <c r="F31" s="97" t="s">
        <v>524</v>
      </c>
      <c r="G31" s="99" t="s">
        <v>728</v>
      </c>
      <c r="H31" s="99"/>
      <c r="I31" s="98" t="s">
        <v>1136</v>
      </c>
      <c r="K31" s="61"/>
      <c r="L31" s="61"/>
    </row>
    <row r="32" customFormat="false" ht="29.25" hidden="false" customHeight="true" outlineLevel="0" collapsed="false">
      <c r="B32" s="83" t="e">
        <f aca="false">NA()</f>
        <v>#N/A</v>
      </c>
      <c r="C32" s="86" t="s">
        <v>1137</v>
      </c>
      <c r="D32" s="86"/>
      <c r="E32" s="87" t="s">
        <v>91</v>
      </c>
      <c r="F32" s="97" t="s">
        <v>524</v>
      </c>
      <c r="G32" s="87" t="s">
        <v>115</v>
      </c>
      <c r="H32" s="87"/>
      <c r="I32" s="86" t="s">
        <v>1138</v>
      </c>
      <c r="K32" s="44"/>
      <c r="L32" s="44"/>
    </row>
    <row r="33" s="55" customFormat="true" ht="25.5" hidden="false" customHeight="true" outlineLevel="0" collapsed="false">
      <c r="B33" s="93" t="e">
        <f aca="false">NA()</f>
        <v>#N/A</v>
      </c>
      <c r="C33" s="98" t="s">
        <v>1139</v>
      </c>
      <c r="D33" s="98" t="s">
        <v>1140</v>
      </c>
      <c r="E33" s="99" t="s">
        <v>91</v>
      </c>
      <c r="F33" s="97" t="s">
        <v>524</v>
      </c>
      <c r="G33" s="99" t="n">
        <v>1</v>
      </c>
      <c r="H33" s="99"/>
      <c r="I33" s="98" t="s">
        <v>1141</v>
      </c>
      <c r="K33" s="61"/>
      <c r="L33" s="61"/>
    </row>
    <row r="34" customFormat="false" ht="13.5" hidden="false" customHeight="true" outlineLevel="0" collapsed="false">
      <c r="B34" s="96" t="s">
        <v>1142</v>
      </c>
      <c r="C34" s="96"/>
      <c r="D34" s="96"/>
      <c r="E34" s="96"/>
      <c r="F34" s="96"/>
      <c r="G34" s="96"/>
      <c r="H34" s="96"/>
      <c r="I34" s="96"/>
      <c r="J34" s="44"/>
      <c r="K34" s="44"/>
      <c r="L34" s="44"/>
      <c r="M34" s="44"/>
      <c r="N34" s="44"/>
      <c r="O34" s="44"/>
      <c r="P34" s="44"/>
    </row>
    <row r="35" s="55" customFormat="true" ht="25.5" hidden="false" customHeight="true" outlineLevel="0" collapsed="false">
      <c r="B35" s="160"/>
      <c r="C35" s="161" t="s">
        <v>1143</v>
      </c>
      <c r="D35" s="161" t="s">
        <v>1144</v>
      </c>
      <c r="E35" s="162"/>
      <c r="F35" s="162" t="s">
        <v>588</v>
      </c>
      <c r="G35" s="163"/>
      <c r="H35" s="162"/>
      <c r="I35" s="161" t="s">
        <v>1145</v>
      </c>
      <c r="J35" s="44"/>
    </row>
    <row r="36" customFormat="false" ht="12.75" hidden="false" customHeight="true" outlineLevel="0" collapsed="false">
      <c r="B36" s="67" t="s">
        <v>58</v>
      </c>
      <c r="C36" s="68" t="s">
        <v>62</v>
      </c>
      <c r="D36" s="68" t="s">
        <v>96</v>
      </c>
      <c r="E36" s="69" t="s">
        <v>74</v>
      </c>
      <c r="F36" s="70" t="s">
        <v>79</v>
      </c>
      <c r="G36" s="71" t="s">
        <v>81</v>
      </c>
      <c r="H36" s="69" t="s">
        <v>83</v>
      </c>
      <c r="I36" s="68" t="s">
        <v>97</v>
      </c>
      <c r="J36" s="44"/>
      <c r="K36" s="44"/>
      <c r="L36" s="44"/>
      <c r="M36" s="44"/>
      <c r="N36" s="44"/>
      <c r="O36" s="44"/>
      <c r="P36" s="44"/>
    </row>
    <row r="37" s="55" customFormat="true" ht="25.5" hidden="false" customHeight="true" outlineLevel="0" collapsed="false">
      <c r="B37" s="252" t="e">
        <f aca="false">B33+1</f>
        <v>#N/A</v>
      </c>
      <c r="C37" s="253" t="s">
        <v>1146</v>
      </c>
      <c r="D37" s="253" t="s">
        <v>1147</v>
      </c>
      <c r="E37" s="252" t="s">
        <v>106</v>
      </c>
      <c r="F37" s="254" t="s">
        <v>111</v>
      </c>
      <c r="G37" s="252" t="s">
        <v>156</v>
      </c>
      <c r="H37" s="252"/>
      <c r="I37" s="253" t="s">
        <v>1148</v>
      </c>
      <c r="J37" s="61"/>
      <c r="K37" s="61"/>
      <c r="L37" s="61"/>
      <c r="M37" s="61"/>
      <c r="N37" s="61"/>
      <c r="O37" s="61"/>
      <c r="P37" s="61"/>
    </row>
    <row r="38" s="55" customFormat="true" ht="25.5" hidden="false" customHeight="true" outlineLevel="0" collapsed="false">
      <c r="B38" s="252" t="e">
        <f aca="false">NA()</f>
        <v>#N/A</v>
      </c>
      <c r="C38" s="253" t="s">
        <v>1149</v>
      </c>
      <c r="D38" s="253" t="s">
        <v>1150</v>
      </c>
      <c r="E38" s="252" t="s">
        <v>91</v>
      </c>
      <c r="F38" s="254" t="s">
        <v>111</v>
      </c>
      <c r="G38" s="252" t="n">
        <v>11</v>
      </c>
      <c r="H38" s="252" t="n">
        <v>3</v>
      </c>
      <c r="I38" s="253" t="s">
        <v>1148</v>
      </c>
      <c r="J38" s="61"/>
      <c r="K38" s="61"/>
      <c r="L38" s="61"/>
      <c r="M38" s="61"/>
      <c r="N38" s="61"/>
      <c r="O38" s="61"/>
      <c r="P38" s="61"/>
    </row>
    <row r="39" customFormat="false" ht="12.75" hidden="false" customHeight="true" outlineLevel="0" collapsed="false">
      <c r="B39" s="252" t="e">
        <f aca="false">NA()</f>
        <v>#N/A</v>
      </c>
      <c r="C39" s="255" t="s">
        <v>1151</v>
      </c>
      <c r="D39" s="255" t="s">
        <v>1152</v>
      </c>
      <c r="E39" s="256" t="s">
        <v>123</v>
      </c>
      <c r="F39" s="254" t="s">
        <v>111</v>
      </c>
      <c r="G39" s="256"/>
      <c r="H39" s="256"/>
      <c r="I39" s="255" t="s">
        <v>1153</v>
      </c>
      <c r="J39" s="44"/>
      <c r="K39" s="44"/>
      <c r="L39" s="44"/>
      <c r="M39" s="44"/>
      <c r="N39" s="44"/>
      <c r="O39" s="44"/>
      <c r="P39" s="44"/>
    </row>
    <row r="40" customFormat="false" ht="12.75" hidden="false" customHeight="true" outlineLevel="0" collapsed="false">
      <c r="B40" s="252" t="e">
        <f aca="false">NA()</f>
        <v>#N/A</v>
      </c>
      <c r="C40" s="255" t="s">
        <v>1154</v>
      </c>
      <c r="D40" s="255" t="s">
        <v>1063</v>
      </c>
      <c r="E40" s="256" t="s">
        <v>123</v>
      </c>
      <c r="F40" s="254" t="s">
        <v>111</v>
      </c>
      <c r="G40" s="256"/>
      <c r="H40" s="256"/>
      <c r="I40" s="255" t="s">
        <v>1153</v>
      </c>
      <c r="J40" s="44"/>
      <c r="K40" s="44"/>
      <c r="L40" s="44"/>
      <c r="M40" s="44"/>
      <c r="N40" s="44"/>
      <c r="O40" s="44"/>
      <c r="P40" s="44"/>
    </row>
    <row r="41" customFormat="false" ht="30" hidden="false" customHeight="true" outlineLevel="0" collapsed="false">
      <c r="B41" s="252" t="e">
        <f aca="false">NA()</f>
        <v>#N/A</v>
      </c>
      <c r="C41" s="255" t="s">
        <v>1155</v>
      </c>
      <c r="D41" s="255" t="s">
        <v>1156</v>
      </c>
      <c r="E41" s="256" t="s">
        <v>106</v>
      </c>
      <c r="F41" s="254" t="s">
        <v>524</v>
      </c>
      <c r="G41" s="256" t="s">
        <v>1157</v>
      </c>
      <c r="H41" s="256"/>
      <c r="I41" s="255" t="s">
        <v>1158</v>
      </c>
      <c r="J41" s="44"/>
      <c r="K41" s="44"/>
      <c r="L41" s="44"/>
      <c r="M41" s="44"/>
      <c r="N41" s="44"/>
      <c r="O41" s="44"/>
      <c r="P41" s="44"/>
    </row>
    <row r="42" customFormat="false" ht="12.75" hidden="false" customHeight="true" outlineLevel="0" collapsed="false">
      <c r="B42" s="252" t="e">
        <f aca="false">NA()</f>
        <v>#N/A</v>
      </c>
      <c r="C42" s="255" t="s">
        <v>1159</v>
      </c>
      <c r="D42" s="255" t="s">
        <v>1160</v>
      </c>
      <c r="E42" s="256" t="s">
        <v>91</v>
      </c>
      <c r="F42" s="254" t="n">
        <v>40544</v>
      </c>
      <c r="G42" s="256" t="n">
        <v>15</v>
      </c>
      <c r="H42" s="256" t="n">
        <v>2</v>
      </c>
      <c r="I42" s="255"/>
      <c r="J42" s="44"/>
      <c r="K42" s="44"/>
      <c r="L42" s="44"/>
      <c r="M42" s="44"/>
      <c r="N42" s="44"/>
      <c r="O42" s="44"/>
      <c r="P42" s="44"/>
    </row>
    <row r="43" customFormat="false" ht="38.25" hidden="false" customHeight="true" outlineLevel="0" collapsed="false">
      <c r="B43" s="252" t="e">
        <f aca="false">NA()</f>
        <v>#N/A</v>
      </c>
      <c r="C43" s="257" t="s">
        <v>1161</v>
      </c>
      <c r="D43" s="257" t="s">
        <v>1162</v>
      </c>
      <c r="E43" s="256" t="s">
        <v>106</v>
      </c>
      <c r="F43" s="254" t="s">
        <v>111</v>
      </c>
      <c r="G43" s="256" t="s">
        <v>1163</v>
      </c>
      <c r="H43" s="256"/>
      <c r="I43" s="255" t="s">
        <v>1164</v>
      </c>
      <c r="J43" s="44"/>
      <c r="K43" s="44"/>
      <c r="L43" s="44"/>
      <c r="M43" s="44"/>
      <c r="N43" s="44"/>
      <c r="O43" s="44"/>
      <c r="P43" s="44"/>
    </row>
    <row r="44" customFormat="false" ht="13.5" hidden="false" customHeight="true" outlineLevel="0" collapsed="false">
      <c r="B44" s="96" t="s">
        <v>1165</v>
      </c>
      <c r="C44" s="96"/>
      <c r="D44" s="96"/>
      <c r="E44" s="96"/>
      <c r="F44" s="96"/>
      <c r="G44" s="96"/>
      <c r="H44" s="96"/>
      <c r="I44" s="96"/>
      <c r="J44" s="44"/>
      <c r="K44" s="44"/>
      <c r="L44" s="44"/>
      <c r="M44" s="44"/>
      <c r="N44" s="44"/>
      <c r="O44" s="44"/>
      <c r="P44" s="44"/>
    </row>
    <row r="45" s="55" customFormat="true" ht="12.75" hidden="false" customHeight="true" outlineLevel="0" collapsed="false">
      <c r="B45" s="160"/>
      <c r="C45" s="161" t="s">
        <v>1166</v>
      </c>
      <c r="D45" s="161" t="s">
        <v>1167</v>
      </c>
      <c r="E45" s="162"/>
      <c r="F45" s="162" t="s">
        <v>588</v>
      </c>
      <c r="G45" s="163"/>
      <c r="H45" s="162"/>
      <c r="I45" s="161" t="s">
        <v>1145</v>
      </c>
      <c r="J45" s="44"/>
    </row>
    <row r="46" customFormat="false" ht="12.75" hidden="false" customHeight="true" outlineLevel="0" collapsed="false">
      <c r="B46" s="67" t="s">
        <v>58</v>
      </c>
      <c r="C46" s="68" t="s">
        <v>62</v>
      </c>
      <c r="D46" s="68" t="s">
        <v>96</v>
      </c>
      <c r="E46" s="69" t="s">
        <v>74</v>
      </c>
      <c r="F46" s="70" t="s">
        <v>79</v>
      </c>
      <c r="G46" s="71" t="s">
        <v>81</v>
      </c>
      <c r="H46" s="69" t="s">
        <v>83</v>
      </c>
      <c r="I46" s="68" t="s">
        <v>1168</v>
      </c>
      <c r="J46" s="44"/>
      <c r="K46" s="44"/>
      <c r="L46" s="44"/>
      <c r="M46" s="44"/>
      <c r="N46" s="44"/>
      <c r="O46" s="44"/>
      <c r="P46" s="44"/>
    </row>
    <row r="47" customFormat="false" ht="12.75" hidden="false" customHeight="true" outlineLevel="0" collapsed="false">
      <c r="B47" s="83" t="n">
        <v>36</v>
      </c>
      <c r="C47" s="82" t="s">
        <v>1169</v>
      </c>
      <c r="D47" s="82" t="s">
        <v>1170</v>
      </c>
      <c r="E47" s="83" t="s">
        <v>91</v>
      </c>
      <c r="F47" s="63" t="s">
        <v>111</v>
      </c>
      <c r="G47" s="83" t="n">
        <v>1</v>
      </c>
      <c r="H47" s="83"/>
      <c r="I47" s="82" t="s">
        <v>1171</v>
      </c>
      <c r="J47" s="44"/>
      <c r="K47" s="44"/>
      <c r="L47" s="44"/>
      <c r="M47" s="44"/>
      <c r="N47" s="44"/>
      <c r="O47" s="44"/>
      <c r="P47" s="44"/>
    </row>
    <row r="48" customFormat="false" ht="12.75" hidden="false" customHeight="true" outlineLevel="0" collapsed="false">
      <c r="B48" s="83" t="e">
        <f aca="false">NA()</f>
        <v>#N/A</v>
      </c>
      <c r="C48" s="82" t="s">
        <v>1172</v>
      </c>
      <c r="D48" s="82" t="s">
        <v>1173</v>
      </c>
      <c r="E48" s="83" t="s">
        <v>106</v>
      </c>
      <c r="F48" s="63" t="s">
        <v>111</v>
      </c>
      <c r="G48" s="83" t="s">
        <v>185</v>
      </c>
      <c r="H48" s="83"/>
      <c r="I48" s="82"/>
      <c r="J48" s="44"/>
      <c r="K48" s="44"/>
      <c r="L48" s="44"/>
      <c r="M48" s="44"/>
      <c r="N48" s="44"/>
      <c r="O48" s="44"/>
      <c r="P48" s="44"/>
    </row>
    <row r="49" customFormat="false" ht="12.75" hidden="false" customHeight="true" outlineLevel="0" collapsed="false">
      <c r="B49" s="83" t="e">
        <f aca="false">NA()</f>
        <v>#N/A</v>
      </c>
      <c r="C49" s="82" t="s">
        <v>1174</v>
      </c>
      <c r="D49" s="82" t="s">
        <v>1175</v>
      </c>
      <c r="E49" s="83" t="s">
        <v>106</v>
      </c>
      <c r="F49" s="63" t="s">
        <v>111</v>
      </c>
      <c r="G49" s="83" t="s">
        <v>185</v>
      </c>
      <c r="H49" s="83"/>
      <c r="I49" s="82"/>
      <c r="J49" s="44"/>
      <c r="K49" s="44"/>
      <c r="L49" s="44"/>
      <c r="M49" s="44"/>
      <c r="N49" s="44"/>
      <c r="O49" s="44"/>
      <c r="P49" s="44"/>
    </row>
    <row r="50" s="55" customFormat="true" ht="51" hidden="false" customHeight="true" outlineLevel="0" collapsed="false">
      <c r="B50" s="93" t="e">
        <f aca="false">NA()</f>
        <v>#N/A</v>
      </c>
      <c r="C50" s="92" t="s">
        <v>1176</v>
      </c>
      <c r="D50" s="92" t="s">
        <v>1177</v>
      </c>
      <c r="E50" s="93" t="s">
        <v>106</v>
      </c>
      <c r="F50" s="58" t="s">
        <v>111</v>
      </c>
      <c r="G50" s="93" t="s">
        <v>1178</v>
      </c>
      <c r="H50" s="93"/>
      <c r="I50" s="92"/>
      <c r="J50" s="61"/>
      <c r="K50" s="61"/>
      <c r="L50" s="61"/>
      <c r="M50" s="61"/>
      <c r="N50" s="61"/>
      <c r="O50" s="61"/>
      <c r="P50" s="61"/>
    </row>
    <row r="51" customFormat="false" ht="15" hidden="false" customHeight="true" outlineLevel="0" collapsed="false">
      <c r="B51" s="96" t="s">
        <v>1179</v>
      </c>
      <c r="C51" s="96"/>
      <c r="D51" s="96"/>
      <c r="E51" s="96"/>
      <c r="F51" s="96"/>
      <c r="G51" s="96"/>
      <c r="H51" s="96"/>
      <c r="I51" s="96"/>
      <c r="J51" s="44"/>
      <c r="K51" s="44"/>
    </row>
    <row r="52" s="55" customFormat="true" ht="25.5" hidden="false" customHeight="true" outlineLevel="0" collapsed="false">
      <c r="B52" s="160"/>
      <c r="C52" s="161" t="s">
        <v>1180</v>
      </c>
      <c r="D52" s="161" t="s">
        <v>1181</v>
      </c>
      <c r="E52" s="162"/>
      <c r="F52" s="162" t="s">
        <v>588</v>
      </c>
      <c r="G52" s="163"/>
      <c r="H52" s="162"/>
      <c r="I52" s="161" t="s">
        <v>1145</v>
      </c>
      <c r="J52" s="44"/>
    </row>
    <row r="53" customFormat="false" ht="12.75" hidden="false" customHeight="true" outlineLevel="0" collapsed="false">
      <c r="B53" s="67" t="s">
        <v>58</v>
      </c>
      <c r="C53" s="68" t="s">
        <v>62</v>
      </c>
      <c r="D53" s="68" t="s">
        <v>96</v>
      </c>
      <c r="E53" s="69" t="s">
        <v>74</v>
      </c>
      <c r="F53" s="70" t="s">
        <v>79</v>
      </c>
      <c r="G53" s="71" t="s">
        <v>81</v>
      </c>
      <c r="H53" s="69" t="s">
        <v>83</v>
      </c>
      <c r="I53" s="68" t="s">
        <v>97</v>
      </c>
      <c r="J53" s="72"/>
      <c r="K53" s="44"/>
      <c r="L53" s="44"/>
      <c r="M53" s="44"/>
      <c r="N53" s="44"/>
      <c r="O53" s="44"/>
      <c r="P53" s="44"/>
    </row>
    <row r="54" s="55" customFormat="true" ht="25.5" hidden="false" customHeight="true" outlineLevel="0" collapsed="false">
      <c r="B54" s="93" t="e">
        <f aca="false">B50+1</f>
        <v>#N/A</v>
      </c>
      <c r="C54" s="92" t="s">
        <v>1182</v>
      </c>
      <c r="D54" s="92" t="s">
        <v>1183</v>
      </c>
      <c r="E54" s="93" t="s">
        <v>106</v>
      </c>
      <c r="F54" s="97" t="s">
        <v>524</v>
      </c>
      <c r="G54" s="93" t="n">
        <v>9</v>
      </c>
      <c r="H54" s="93"/>
      <c r="I54" s="92" t="s">
        <v>1184</v>
      </c>
      <c r="J54" s="61"/>
      <c r="K54" s="61"/>
      <c r="L54" s="61"/>
      <c r="M54" s="61"/>
      <c r="N54" s="61"/>
      <c r="O54" s="61"/>
      <c r="P54" s="61"/>
    </row>
    <row r="55" s="55" customFormat="true" ht="12.75" hidden="false" customHeight="true" outlineLevel="0" collapsed="false">
      <c r="B55" s="59" t="e">
        <f aca="false">NA()</f>
        <v>#N/A</v>
      </c>
      <c r="C55" s="92" t="s">
        <v>1185</v>
      </c>
      <c r="D55" s="92" t="s">
        <v>1186</v>
      </c>
      <c r="E55" s="59" t="s">
        <v>91</v>
      </c>
      <c r="F55" s="97" t="s">
        <v>111</v>
      </c>
      <c r="G55" s="59" t="n">
        <v>6</v>
      </c>
      <c r="H55" s="59" t="n">
        <v>4</v>
      </c>
      <c r="I55" s="92" t="s">
        <v>1148</v>
      </c>
      <c r="J55" s="61"/>
      <c r="K55" s="61"/>
      <c r="L55" s="61"/>
      <c r="M55" s="61"/>
      <c r="N55" s="61"/>
      <c r="O55" s="61"/>
      <c r="P55" s="61"/>
    </row>
    <row r="56" s="55" customFormat="true" ht="25.5" hidden="false" customHeight="true" outlineLevel="0" collapsed="false">
      <c r="B56" s="59" t="e">
        <f aca="false">NA()</f>
        <v>#N/A</v>
      </c>
      <c r="C56" s="92" t="s">
        <v>1187</v>
      </c>
      <c r="D56" s="92" t="s">
        <v>1188</v>
      </c>
      <c r="E56" s="59" t="s">
        <v>106</v>
      </c>
      <c r="F56" s="97" t="s">
        <v>111</v>
      </c>
      <c r="G56" s="59" t="s">
        <v>1189</v>
      </c>
      <c r="H56" s="59"/>
      <c r="I56" s="92" t="s">
        <v>1190</v>
      </c>
      <c r="J56" s="61"/>
      <c r="K56" s="61"/>
      <c r="L56" s="61"/>
      <c r="M56" s="61"/>
      <c r="N56" s="61"/>
      <c r="O56" s="61"/>
      <c r="P56" s="61"/>
    </row>
    <row r="57" s="55" customFormat="true" ht="25.5" hidden="false" customHeight="true" outlineLevel="0" collapsed="false">
      <c r="B57" s="59" t="e">
        <f aca="false">NA()</f>
        <v>#N/A</v>
      </c>
      <c r="C57" s="92" t="s">
        <v>1191</v>
      </c>
      <c r="D57" s="92" t="s">
        <v>1192</v>
      </c>
      <c r="E57" s="59" t="s">
        <v>91</v>
      </c>
      <c r="F57" s="97" t="s">
        <v>111</v>
      </c>
      <c r="G57" s="59" t="n">
        <v>7</v>
      </c>
      <c r="H57" s="59" t="n">
        <v>4</v>
      </c>
      <c r="I57" s="92" t="s">
        <v>1193</v>
      </c>
      <c r="J57" s="61"/>
      <c r="K57" s="61"/>
      <c r="L57" s="61"/>
      <c r="M57" s="61"/>
      <c r="N57" s="61"/>
      <c r="O57" s="61"/>
      <c r="P57" s="61"/>
    </row>
    <row r="58" s="55" customFormat="true" ht="25.5" hidden="false" customHeight="true" outlineLevel="0" collapsed="false">
      <c r="B58" s="59" t="e">
        <f aca="false">NA()</f>
        <v>#N/A</v>
      </c>
      <c r="C58" s="92" t="s">
        <v>1194</v>
      </c>
      <c r="D58" s="92" t="s">
        <v>1195</v>
      </c>
      <c r="E58" s="59" t="s">
        <v>91</v>
      </c>
      <c r="F58" s="97" t="s">
        <v>111</v>
      </c>
      <c r="G58" s="59" t="n">
        <v>7</v>
      </c>
      <c r="H58" s="59" t="n">
        <v>4</v>
      </c>
      <c r="I58" s="92" t="s">
        <v>1196</v>
      </c>
      <c r="J58" s="61"/>
      <c r="K58" s="61"/>
      <c r="L58" s="61"/>
      <c r="M58" s="61"/>
      <c r="N58" s="61"/>
      <c r="O58" s="61"/>
      <c r="P58" s="61"/>
    </row>
    <row r="59" s="55" customFormat="true" ht="25.5" hidden="false" customHeight="true" outlineLevel="0" collapsed="false">
      <c r="B59" s="59" t="e">
        <f aca="false">NA()</f>
        <v>#N/A</v>
      </c>
      <c r="C59" s="92" t="s">
        <v>1197</v>
      </c>
      <c r="D59" s="92" t="s">
        <v>1198</v>
      </c>
      <c r="E59" s="59" t="s">
        <v>91</v>
      </c>
      <c r="F59" s="97" t="s">
        <v>111</v>
      </c>
      <c r="G59" s="59" t="n">
        <v>7</v>
      </c>
      <c r="H59" s="59" t="n">
        <v>4</v>
      </c>
      <c r="I59" s="92" t="s">
        <v>1199</v>
      </c>
      <c r="J59" s="61"/>
      <c r="K59" s="61"/>
      <c r="L59" s="61"/>
      <c r="M59" s="61"/>
      <c r="N59" s="61"/>
      <c r="O59" s="61"/>
      <c r="P59" s="61"/>
    </row>
    <row r="60" s="55" customFormat="true" ht="12.75" hidden="false" customHeight="true" outlineLevel="0" collapsed="false">
      <c r="B60" s="59" t="e">
        <f aca="false">NA()</f>
        <v>#N/A</v>
      </c>
      <c r="C60" s="92" t="s">
        <v>1200</v>
      </c>
      <c r="D60" s="92" t="s">
        <v>1201</v>
      </c>
      <c r="E60" s="59" t="s">
        <v>91</v>
      </c>
      <c r="F60" s="97" t="s">
        <v>111</v>
      </c>
      <c r="G60" s="59" t="n">
        <v>15</v>
      </c>
      <c r="H60" s="59" t="n">
        <v>2</v>
      </c>
      <c r="I60" s="92" t="s">
        <v>1202</v>
      </c>
      <c r="J60" s="61"/>
      <c r="K60" s="61"/>
      <c r="L60" s="61"/>
      <c r="M60" s="61"/>
      <c r="N60" s="61"/>
      <c r="O60" s="61"/>
      <c r="P60" s="61"/>
    </row>
    <row r="61" s="55" customFormat="true" ht="12.75" hidden="false" customHeight="true" outlineLevel="0" collapsed="false">
      <c r="B61" s="93" t="e">
        <f aca="false">NA()</f>
        <v>#N/A</v>
      </c>
      <c r="C61" s="92" t="s">
        <v>1203</v>
      </c>
      <c r="D61" s="92" t="s">
        <v>1204</v>
      </c>
      <c r="E61" s="93" t="s">
        <v>106</v>
      </c>
      <c r="F61" s="97" t="s">
        <v>111</v>
      </c>
      <c r="G61" s="97" t="s">
        <v>1103</v>
      </c>
      <c r="H61" s="93"/>
      <c r="I61" s="92"/>
      <c r="J61" s="61"/>
      <c r="K61" s="61"/>
      <c r="L61" s="61"/>
      <c r="M61" s="61"/>
      <c r="N61" s="61"/>
      <c r="O61" s="61"/>
      <c r="P61" s="61"/>
    </row>
    <row r="62" s="55" customFormat="true" ht="25.5" hidden="false" customHeight="true" outlineLevel="0" collapsed="false">
      <c r="B62" s="93" t="e">
        <f aca="false">NA()</f>
        <v>#N/A</v>
      </c>
      <c r="C62" s="98" t="s">
        <v>1205</v>
      </c>
      <c r="D62" s="98" t="s">
        <v>1206</v>
      </c>
      <c r="E62" s="99" t="s">
        <v>91</v>
      </c>
      <c r="F62" s="97" t="s">
        <v>111</v>
      </c>
      <c r="G62" s="118" t="s">
        <v>1207</v>
      </c>
      <c r="H62" s="93" t="n">
        <v>4</v>
      </c>
      <c r="I62" s="98"/>
      <c r="J62" s="44"/>
    </row>
    <row r="63" customFormat="false" ht="12.75" hidden="false" customHeight="true" outlineLevel="0" collapsed="false">
      <c r="B63" s="93" t="e">
        <f aca="false">NA()</f>
        <v>#N/A</v>
      </c>
      <c r="C63" s="98" t="s">
        <v>1208</v>
      </c>
      <c r="D63" s="98" t="s">
        <v>1209</v>
      </c>
      <c r="E63" s="99" t="s">
        <v>106</v>
      </c>
      <c r="F63" s="97" t="s">
        <v>524</v>
      </c>
      <c r="G63" s="99" t="n">
        <v>2</v>
      </c>
      <c r="H63" s="55"/>
      <c r="I63" s="98"/>
      <c r="J63" s="44"/>
      <c r="K63" s="44"/>
      <c r="L63" s="44"/>
      <c r="M63" s="44"/>
      <c r="N63" s="44"/>
      <c r="O63" s="44"/>
      <c r="P63" s="44"/>
    </row>
    <row r="64" customFormat="false" ht="12.75" hidden="false" customHeight="true" outlineLevel="0" collapsed="false">
      <c r="B64" s="160"/>
      <c r="C64" s="161" t="s">
        <v>1210</v>
      </c>
      <c r="D64" s="161" t="s">
        <v>1211</v>
      </c>
      <c r="E64" s="162"/>
      <c r="F64" s="162" t="s">
        <v>111</v>
      </c>
      <c r="G64" s="163"/>
      <c r="H64" s="162"/>
      <c r="I64" s="161"/>
      <c r="J64" s="44"/>
      <c r="K64" s="44"/>
      <c r="L64" s="44"/>
      <c r="M64" s="44"/>
      <c r="N64" s="44"/>
      <c r="O64" s="44"/>
      <c r="P64" s="44"/>
    </row>
    <row r="65" customFormat="false" ht="12.75" hidden="false" customHeight="true" outlineLevel="0" collapsed="false">
      <c r="B65" s="67" t="s">
        <v>58</v>
      </c>
      <c r="C65" s="68" t="s">
        <v>62</v>
      </c>
      <c r="D65" s="68" t="s">
        <v>96</v>
      </c>
      <c r="E65" s="69" t="s">
        <v>74</v>
      </c>
      <c r="F65" s="70" t="s">
        <v>79</v>
      </c>
      <c r="G65" s="71" t="s">
        <v>81</v>
      </c>
      <c r="H65" s="69" t="s">
        <v>83</v>
      </c>
      <c r="I65" s="68" t="s">
        <v>97</v>
      </c>
      <c r="J65" s="44"/>
      <c r="K65" s="44"/>
      <c r="L65" s="44"/>
      <c r="M65" s="44"/>
      <c r="N65" s="44"/>
      <c r="O65" s="44"/>
      <c r="P65" s="44"/>
    </row>
    <row r="66" customFormat="false" ht="12.75" hidden="false" customHeight="true" outlineLevel="0" collapsed="false">
      <c r="B66" s="81" t="e">
        <f aca="false">B63+1</f>
        <v>#N/A</v>
      </c>
      <c r="C66" s="82" t="s">
        <v>1212</v>
      </c>
      <c r="D66" s="82" t="s">
        <v>1213</v>
      </c>
      <c r="E66" s="83" t="s">
        <v>91</v>
      </c>
      <c r="F66" s="63" t="n">
        <v>40544</v>
      </c>
      <c r="G66" s="83" t="n">
        <v>16</v>
      </c>
      <c r="H66" s="83" t="s">
        <v>1214</v>
      </c>
      <c r="I66" s="82"/>
      <c r="J66" s="44"/>
      <c r="K66" s="44"/>
      <c r="L66" s="44"/>
      <c r="M66" s="44"/>
      <c r="N66" s="44"/>
      <c r="O66" s="44"/>
      <c r="P66" s="44"/>
    </row>
    <row r="67" customFormat="false" ht="12.75" hidden="false" customHeight="true" outlineLevel="0" collapsed="false">
      <c r="B67" s="81" t="e">
        <f aca="false">NA()</f>
        <v>#N/A</v>
      </c>
      <c r="C67" s="82" t="s">
        <v>1215</v>
      </c>
      <c r="D67" s="82" t="s">
        <v>1216</v>
      </c>
      <c r="E67" s="83" t="s">
        <v>91</v>
      </c>
      <c r="F67" s="63" t="n">
        <v>40544</v>
      </c>
      <c r="G67" s="83" t="n">
        <v>15</v>
      </c>
      <c r="H67" s="83" t="n">
        <v>4</v>
      </c>
      <c r="I67" s="82" t="s">
        <v>1217</v>
      </c>
      <c r="J67" s="44"/>
      <c r="K67" s="44"/>
      <c r="L67" s="44"/>
      <c r="M67" s="44"/>
      <c r="N67" s="44"/>
      <c r="O67" s="44"/>
      <c r="P67" s="44"/>
    </row>
    <row r="68" customFormat="false" ht="12.75" hidden="false" customHeight="true" outlineLevel="0" collapsed="false">
      <c r="B68" s="81" t="e">
        <f aca="false">NA()</f>
        <v>#N/A</v>
      </c>
      <c r="C68" s="82" t="s">
        <v>1218</v>
      </c>
      <c r="D68" s="82" t="s">
        <v>1219</v>
      </c>
      <c r="E68" s="83" t="s">
        <v>91</v>
      </c>
      <c r="F68" s="63" t="n">
        <v>40544</v>
      </c>
      <c r="G68" s="83" t="n">
        <v>15</v>
      </c>
      <c r="H68" s="83" t="n">
        <v>2</v>
      </c>
      <c r="I68" s="82"/>
      <c r="J68" s="44"/>
      <c r="K68" s="44"/>
      <c r="L68" s="44"/>
      <c r="M68" s="44"/>
      <c r="N68" s="44"/>
      <c r="O68" s="44"/>
      <c r="P68" s="44"/>
    </row>
    <row r="69" customFormat="false" ht="12.75" hidden="false" customHeight="true" outlineLevel="0" collapsed="false">
      <c r="B69" s="160"/>
      <c r="C69" s="161" t="s">
        <v>1220</v>
      </c>
      <c r="D69" s="161" t="s">
        <v>1221</v>
      </c>
      <c r="E69" s="162"/>
      <c r="F69" s="162" t="s">
        <v>111</v>
      </c>
      <c r="G69" s="163"/>
      <c r="H69" s="162"/>
      <c r="I69" s="161"/>
      <c r="J69" s="44"/>
      <c r="K69" s="44"/>
      <c r="L69" s="44"/>
      <c r="M69" s="44"/>
      <c r="N69" s="44"/>
      <c r="O69" s="44"/>
      <c r="P69" s="44"/>
    </row>
    <row r="70" customFormat="false" ht="12.75" hidden="false" customHeight="true" outlineLevel="0" collapsed="false">
      <c r="B70" s="67" t="s">
        <v>58</v>
      </c>
      <c r="C70" s="68" t="s">
        <v>62</v>
      </c>
      <c r="D70" s="68" t="s">
        <v>96</v>
      </c>
      <c r="E70" s="69" t="s">
        <v>74</v>
      </c>
      <c r="F70" s="70" t="s">
        <v>79</v>
      </c>
      <c r="G70" s="71" t="s">
        <v>81</v>
      </c>
      <c r="H70" s="69" t="s">
        <v>83</v>
      </c>
      <c r="I70" s="68" t="s">
        <v>97</v>
      </c>
      <c r="J70" s="44"/>
      <c r="K70" s="44"/>
      <c r="L70" s="44"/>
      <c r="M70" s="44"/>
      <c r="N70" s="44"/>
      <c r="O70" s="44"/>
      <c r="P70" s="44"/>
    </row>
    <row r="71" customFormat="false" ht="25.5" hidden="false" customHeight="true" outlineLevel="0" collapsed="false">
      <c r="B71" s="81" t="n">
        <v>46</v>
      </c>
      <c r="C71" s="82" t="s">
        <v>1222</v>
      </c>
      <c r="D71" s="82" t="s">
        <v>1223</v>
      </c>
      <c r="E71" s="83" t="s">
        <v>91</v>
      </c>
      <c r="F71" s="63" t="n">
        <v>42005</v>
      </c>
      <c r="G71" s="83" t="s">
        <v>115</v>
      </c>
      <c r="H71" s="83"/>
      <c r="I71" s="82"/>
      <c r="J71" s="44"/>
      <c r="K71" s="44"/>
      <c r="L71" s="44"/>
      <c r="M71" s="44"/>
      <c r="N71" s="44"/>
      <c r="O71" s="44"/>
      <c r="P71" s="44"/>
    </row>
    <row r="72" customFormat="false" ht="25.5" hidden="false" customHeight="true" outlineLevel="0" collapsed="false">
      <c r="B72" s="81" t="n">
        <v>47</v>
      </c>
      <c r="C72" s="82" t="s">
        <v>1224</v>
      </c>
      <c r="D72" s="82" t="s">
        <v>1225</v>
      </c>
      <c r="E72" s="83" t="s">
        <v>91</v>
      </c>
      <c r="F72" s="63" t="s">
        <v>111</v>
      </c>
      <c r="G72" s="83" t="s">
        <v>115</v>
      </c>
      <c r="H72" s="83"/>
      <c r="I72" s="82"/>
      <c r="J72" s="44"/>
      <c r="K72" s="44"/>
      <c r="L72" s="44"/>
      <c r="M72" s="44"/>
      <c r="N72" s="44"/>
      <c r="O72" s="44"/>
      <c r="P72" s="44"/>
    </row>
    <row r="73" customFormat="false" ht="25.5" hidden="false" customHeight="true" outlineLevel="0" collapsed="false">
      <c r="B73" s="81" t="n">
        <v>48</v>
      </c>
      <c r="C73" s="82" t="s">
        <v>1226</v>
      </c>
      <c r="D73" s="82" t="s">
        <v>1227</v>
      </c>
      <c r="E73" s="83" t="s">
        <v>91</v>
      </c>
      <c r="F73" s="63" t="n">
        <v>42005</v>
      </c>
      <c r="G73" s="83" t="s">
        <v>115</v>
      </c>
      <c r="H73" s="83"/>
      <c r="I73" s="82"/>
      <c r="J73" s="44"/>
      <c r="K73" s="44"/>
      <c r="L73" s="44"/>
      <c r="M73" s="44"/>
      <c r="N73" s="44"/>
      <c r="O73" s="44"/>
      <c r="P73" s="44"/>
    </row>
    <row r="74" s="55" customFormat="true" ht="25.5" hidden="false" customHeight="true" outlineLevel="0" collapsed="false">
      <c r="B74" s="81" t="n">
        <v>49</v>
      </c>
      <c r="C74" s="82" t="s">
        <v>1228</v>
      </c>
      <c r="D74" s="82" t="s">
        <v>1229</v>
      </c>
      <c r="E74" s="83" t="s">
        <v>91</v>
      </c>
      <c r="F74" s="63" t="n">
        <v>42005</v>
      </c>
      <c r="G74" s="83" t="s">
        <v>185</v>
      </c>
      <c r="H74" s="83"/>
      <c r="I74" s="82"/>
      <c r="J74" s="44"/>
    </row>
    <row r="75" customFormat="false" ht="25.5" hidden="false" customHeight="true" outlineLevel="0" collapsed="false">
      <c r="B75" s="81" t="n">
        <v>50</v>
      </c>
      <c r="C75" s="82" t="s">
        <v>1230</v>
      </c>
      <c r="D75" s="82" t="s">
        <v>1231</v>
      </c>
      <c r="E75" s="83" t="s">
        <v>91</v>
      </c>
      <c r="F75" s="63" t="n">
        <v>42005</v>
      </c>
      <c r="G75" s="83" t="s">
        <v>185</v>
      </c>
      <c r="H75" s="83"/>
      <c r="I75" s="82"/>
      <c r="J75" s="44"/>
      <c r="K75" s="44"/>
      <c r="L75" s="44"/>
      <c r="M75" s="44"/>
      <c r="N75" s="44"/>
      <c r="O75" s="44"/>
      <c r="P75" s="44"/>
    </row>
    <row r="76" customFormat="false" ht="38.25" hidden="false" customHeight="true" outlineLevel="0" collapsed="false">
      <c r="B76" s="160"/>
      <c r="C76" s="161" t="s">
        <v>1232</v>
      </c>
      <c r="D76" s="161"/>
      <c r="E76" s="162"/>
      <c r="F76" s="162" t="s">
        <v>111</v>
      </c>
      <c r="G76" s="163"/>
      <c r="H76" s="162"/>
      <c r="I76" s="161" t="s">
        <v>1233</v>
      </c>
      <c r="J76" s="44"/>
      <c r="K76" s="44"/>
      <c r="L76" s="44"/>
      <c r="M76" s="44"/>
      <c r="N76" s="44"/>
      <c r="O76" s="44"/>
      <c r="P76" s="44"/>
    </row>
    <row r="77" customFormat="false" ht="12.75" hidden="false" customHeight="true" outlineLevel="0" collapsed="false">
      <c r="B77" s="67" t="s">
        <v>58</v>
      </c>
      <c r="C77" s="68" t="s">
        <v>62</v>
      </c>
      <c r="D77" s="68" t="s">
        <v>96</v>
      </c>
      <c r="E77" s="69" t="s">
        <v>74</v>
      </c>
      <c r="F77" s="70" t="s">
        <v>79</v>
      </c>
      <c r="G77" s="71" t="s">
        <v>81</v>
      </c>
      <c r="H77" s="69" t="s">
        <v>83</v>
      </c>
      <c r="I77" s="68" t="s">
        <v>97</v>
      </c>
      <c r="J77" s="44"/>
      <c r="K77" s="44"/>
      <c r="L77" s="44"/>
      <c r="M77" s="44"/>
      <c r="N77" s="44"/>
      <c r="O77" s="44"/>
      <c r="P77" s="44"/>
    </row>
    <row r="78" customFormat="false" ht="12.75" hidden="false" customHeight="true" outlineLevel="0" collapsed="false">
      <c r="B78" s="81" t="e">
        <f aca="false">B68+1</f>
        <v>#N/A</v>
      </c>
      <c r="C78" s="82" t="s">
        <v>1234</v>
      </c>
      <c r="D78" s="82" t="s">
        <v>1235</v>
      </c>
      <c r="E78" s="83" t="s">
        <v>91</v>
      </c>
      <c r="F78" s="63" t="n">
        <v>40544</v>
      </c>
      <c r="G78" s="83" t="n">
        <v>15</v>
      </c>
      <c r="H78" s="83" t="n">
        <v>2</v>
      </c>
      <c r="I78" s="82"/>
      <c r="J78" s="44"/>
      <c r="K78" s="44"/>
      <c r="L78" s="44"/>
      <c r="M78" s="44"/>
      <c r="N78" s="44"/>
      <c r="O78" s="44"/>
      <c r="P78" s="44"/>
    </row>
    <row r="79" customFormat="false" ht="12.75" hidden="false" customHeight="true" outlineLevel="0" collapsed="false">
      <c r="B79" s="81" t="e">
        <f aca="false">NA()</f>
        <v>#N/A</v>
      </c>
      <c r="C79" s="82" t="s">
        <v>1236</v>
      </c>
      <c r="D79" s="82" t="s">
        <v>740</v>
      </c>
      <c r="E79" s="83" t="s">
        <v>91</v>
      </c>
      <c r="F79" s="63" t="n">
        <v>40544</v>
      </c>
      <c r="G79" s="83" t="n">
        <v>15</v>
      </c>
      <c r="H79" s="83" t="n">
        <v>2</v>
      </c>
      <c r="I79" s="82"/>
      <c r="J79" s="44"/>
      <c r="K79" s="44"/>
      <c r="L79" s="44"/>
      <c r="M79" s="44"/>
      <c r="N79" s="44"/>
      <c r="O79" s="44"/>
      <c r="P79" s="44"/>
    </row>
    <row r="80" s="55" customFormat="true" ht="12.75" hidden="false" customHeight="true" outlineLevel="0" collapsed="false">
      <c r="B80" s="81" t="e">
        <f aca="false">NA()</f>
        <v>#N/A</v>
      </c>
      <c r="C80" s="82" t="s">
        <v>1237</v>
      </c>
      <c r="D80" s="82" t="s">
        <v>1238</v>
      </c>
      <c r="E80" s="83" t="s">
        <v>91</v>
      </c>
      <c r="F80" s="63" t="n">
        <v>40544</v>
      </c>
      <c r="G80" s="83" t="n">
        <v>15</v>
      </c>
      <c r="H80" s="83" t="n">
        <v>2</v>
      </c>
      <c r="I80" s="82"/>
      <c r="J80" s="44"/>
    </row>
    <row r="81" customFormat="false" ht="12.75" hidden="false" customHeight="true" outlineLevel="0" collapsed="false">
      <c r="B81" s="81" t="e">
        <f aca="false">NA()</f>
        <v>#N/A</v>
      </c>
      <c r="C81" s="82" t="s">
        <v>1239</v>
      </c>
      <c r="D81" s="82" t="s">
        <v>794</v>
      </c>
      <c r="E81" s="83" t="s">
        <v>91</v>
      </c>
      <c r="F81" s="63" t="n">
        <v>40544</v>
      </c>
      <c r="G81" s="83" t="n">
        <v>15</v>
      </c>
      <c r="H81" s="83" t="n">
        <v>2</v>
      </c>
      <c r="I81" s="82"/>
      <c r="J81" s="44"/>
      <c r="K81" s="44"/>
      <c r="L81" s="44"/>
      <c r="M81" s="44"/>
      <c r="N81" s="44"/>
      <c r="O81" s="44"/>
      <c r="P81" s="44"/>
    </row>
    <row r="82" customFormat="false" ht="38.25" hidden="false" customHeight="true" outlineLevel="0" collapsed="false">
      <c r="B82" s="160"/>
      <c r="C82" s="161" t="s">
        <v>1240</v>
      </c>
      <c r="D82" s="161" t="s">
        <v>1241</v>
      </c>
      <c r="E82" s="162"/>
      <c r="F82" s="162" t="s">
        <v>111</v>
      </c>
      <c r="G82" s="163"/>
      <c r="H82" s="162"/>
      <c r="I82" s="161" t="s">
        <v>1242</v>
      </c>
      <c r="J82" s="44"/>
      <c r="K82" s="44"/>
      <c r="L82" s="44"/>
      <c r="M82" s="44"/>
      <c r="N82" s="44"/>
      <c r="O82" s="44"/>
      <c r="P82" s="44"/>
    </row>
    <row r="83" customFormat="false" ht="12.75" hidden="false" customHeight="true" outlineLevel="0" collapsed="false">
      <c r="B83" s="67" t="s">
        <v>58</v>
      </c>
      <c r="C83" s="68" t="s">
        <v>62</v>
      </c>
      <c r="D83" s="68" t="s">
        <v>1243</v>
      </c>
      <c r="E83" s="69" t="s">
        <v>74</v>
      </c>
      <c r="F83" s="70" t="s">
        <v>79</v>
      </c>
      <c r="G83" s="71" t="s">
        <v>81</v>
      </c>
      <c r="H83" s="69" t="s">
        <v>83</v>
      </c>
      <c r="I83" s="68" t="s">
        <v>97</v>
      </c>
      <c r="J83" s="44"/>
      <c r="K83" s="44"/>
      <c r="L83" s="44"/>
      <c r="M83" s="44"/>
      <c r="N83" s="44"/>
      <c r="O83" s="44"/>
      <c r="P83" s="44"/>
    </row>
    <row r="84" s="55" customFormat="true" ht="12.75" hidden="false" customHeight="true" outlineLevel="0" collapsed="false">
      <c r="B84" s="81" t="e">
        <f aca="false">B81+1</f>
        <v>#N/A</v>
      </c>
      <c r="C84" s="82" t="s">
        <v>1244</v>
      </c>
      <c r="D84" s="82" t="s">
        <v>1245</v>
      </c>
      <c r="E84" s="83" t="s">
        <v>91</v>
      </c>
      <c r="F84" s="63" t="n">
        <v>40544</v>
      </c>
      <c r="G84" s="83" t="n">
        <v>15</v>
      </c>
      <c r="H84" s="83" t="n">
        <v>2</v>
      </c>
      <c r="I84" s="82"/>
      <c r="J84" s="44"/>
    </row>
    <row r="85" customFormat="false" ht="12.75" hidden="false" customHeight="true" outlineLevel="0" collapsed="false">
      <c r="B85" s="81" t="e">
        <f aca="false">B84+1</f>
        <v>#N/A</v>
      </c>
      <c r="C85" s="82" t="s">
        <v>1246</v>
      </c>
      <c r="D85" s="82" t="s">
        <v>1247</v>
      </c>
      <c r="E85" s="83" t="s">
        <v>91</v>
      </c>
      <c r="F85" s="63" t="n">
        <v>40544</v>
      </c>
      <c r="G85" s="83" t="n">
        <v>15</v>
      </c>
      <c r="H85" s="83" t="n">
        <v>2</v>
      </c>
      <c r="I85" s="82"/>
      <c r="J85" s="44"/>
      <c r="K85" s="44"/>
      <c r="L85" s="44"/>
      <c r="M85" s="44"/>
      <c r="N85" s="44"/>
      <c r="O85" s="44"/>
      <c r="P85" s="44"/>
    </row>
    <row r="86" customFormat="false" ht="38.25" hidden="false" customHeight="true" outlineLevel="0" collapsed="false">
      <c r="B86" s="160"/>
      <c r="C86" s="161" t="s">
        <v>1248</v>
      </c>
      <c r="D86" s="161" t="s">
        <v>1249</v>
      </c>
      <c r="E86" s="162"/>
      <c r="F86" s="162" t="s">
        <v>111</v>
      </c>
      <c r="G86" s="163"/>
      <c r="H86" s="162"/>
      <c r="I86" s="161" t="s">
        <v>1242</v>
      </c>
      <c r="J86" s="44"/>
      <c r="K86" s="44"/>
      <c r="L86" s="44"/>
      <c r="M86" s="44"/>
      <c r="N86" s="44"/>
      <c r="O86" s="44"/>
      <c r="P86" s="44"/>
    </row>
    <row r="87" customFormat="false" ht="12.75" hidden="false" customHeight="true" outlineLevel="0" collapsed="false">
      <c r="B87" s="67" t="s">
        <v>58</v>
      </c>
      <c r="C87" s="68" t="s">
        <v>62</v>
      </c>
      <c r="D87" s="68" t="s">
        <v>96</v>
      </c>
      <c r="E87" s="69" t="s">
        <v>74</v>
      </c>
      <c r="F87" s="70" t="s">
        <v>79</v>
      </c>
      <c r="G87" s="71" t="s">
        <v>81</v>
      </c>
      <c r="H87" s="69" t="s">
        <v>83</v>
      </c>
      <c r="I87" s="68" t="s">
        <v>97</v>
      </c>
      <c r="J87" s="44"/>
      <c r="K87" s="44"/>
      <c r="L87" s="44"/>
      <c r="M87" s="44"/>
      <c r="N87" s="44"/>
      <c r="O87" s="44"/>
      <c r="P87" s="44"/>
    </row>
    <row r="88" customFormat="false" ht="12.75" hidden="false" customHeight="true" outlineLevel="0" collapsed="false">
      <c r="B88" s="81" t="e">
        <f aca="false">B85+1</f>
        <v>#N/A</v>
      </c>
      <c r="C88" s="82" t="s">
        <v>1250</v>
      </c>
      <c r="D88" s="82" t="s">
        <v>1251</v>
      </c>
      <c r="E88" s="83" t="s">
        <v>91</v>
      </c>
      <c r="F88" s="63" t="n">
        <v>40544</v>
      </c>
      <c r="G88" s="84" t="s">
        <v>540</v>
      </c>
      <c r="H88" s="83" t="n">
        <v>2</v>
      </c>
      <c r="I88" s="82"/>
      <c r="J88" s="44"/>
      <c r="K88" s="44"/>
      <c r="L88" s="44"/>
      <c r="M88" s="44"/>
      <c r="N88" s="44"/>
      <c r="O88" s="44"/>
      <c r="P88" s="44"/>
    </row>
    <row r="89" customFormat="false" ht="12.75" hidden="false" customHeight="true" outlineLevel="0" collapsed="false">
      <c r="B89" s="81" t="e">
        <f aca="false">NA()</f>
        <v>#N/A</v>
      </c>
      <c r="C89" s="82" t="s">
        <v>1252</v>
      </c>
      <c r="D89" s="82" t="s">
        <v>1253</v>
      </c>
      <c r="E89" s="83" t="s">
        <v>91</v>
      </c>
      <c r="F89" s="63" t="n">
        <v>40544</v>
      </c>
      <c r="G89" s="84" t="s">
        <v>540</v>
      </c>
      <c r="H89" s="83" t="n">
        <v>2</v>
      </c>
      <c r="I89" s="82"/>
    </row>
    <row r="90" customFormat="false" ht="12.75" hidden="false" customHeight="true" outlineLevel="0" collapsed="false">
      <c r="B90" s="81" t="e">
        <f aca="false">NA()</f>
        <v>#N/A</v>
      </c>
      <c r="C90" s="82" t="s">
        <v>1254</v>
      </c>
      <c r="D90" s="82" t="s">
        <v>1209</v>
      </c>
      <c r="E90" s="83" t="s">
        <v>91</v>
      </c>
      <c r="F90" s="63" t="n">
        <v>40544</v>
      </c>
      <c r="G90" s="84" t="n">
        <v>2</v>
      </c>
      <c r="H90" s="83"/>
      <c r="I90" s="82"/>
    </row>
  </sheetData>
  <mergeCells count="6">
    <mergeCell ref="E1:H1"/>
    <mergeCell ref="B5:I5"/>
    <mergeCell ref="J5:J10"/>
    <mergeCell ref="B34:I34"/>
    <mergeCell ref="B44:I44"/>
    <mergeCell ref="B51:I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7.41"/>
    <col collapsed="false" customWidth="true" hidden="false" outlineLevel="0" max="3" min="3" style="44" width="14.98"/>
    <col collapsed="false" customWidth="true" hidden="false" outlineLevel="0" max="4" min="4" style="44" width="49.27"/>
    <col collapsed="false" customWidth="true" hidden="false" outlineLevel="0" max="5" min="5" style="45" width="5.84"/>
    <col collapsed="false" customWidth="true" hidden="false" outlineLevel="0" max="6" min="6" style="46" width="6.55"/>
    <col collapsed="false" customWidth="true" hidden="false" outlineLevel="0" max="7" min="7" style="47" width="8.69"/>
    <col collapsed="false" customWidth="true" hidden="false" outlineLevel="0" max="8" min="8" style="45" width="6.55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s="182" customFormat="true" ht="13.5" hidden="false" customHeight="true" outlineLevel="0" collapsed="false">
      <c r="B1" s="258"/>
      <c r="C1" s="50" t="s">
        <v>56</v>
      </c>
      <c r="D1" s="259" t="s">
        <v>1255</v>
      </c>
      <c r="E1" s="260"/>
      <c r="F1" s="260"/>
      <c r="G1" s="260"/>
      <c r="H1" s="260"/>
      <c r="I1" s="259"/>
      <c r="K1" s="183"/>
      <c r="L1" s="183"/>
      <c r="M1" s="183"/>
      <c r="N1" s="183"/>
    </row>
    <row r="2" customFormat="false" ht="12.75" hidden="false" customHeight="true" outlineLevel="0" collapsed="false">
      <c r="B2" s="67" t="s">
        <v>58</v>
      </c>
      <c r="C2" s="68" t="s">
        <v>62</v>
      </c>
      <c r="D2" s="68" t="s">
        <v>96</v>
      </c>
      <c r="E2" s="69" t="s">
        <v>74</v>
      </c>
      <c r="F2" s="70" t="s">
        <v>79</v>
      </c>
      <c r="G2" s="71" t="s">
        <v>81</v>
      </c>
      <c r="H2" s="69" t="s">
        <v>83</v>
      </c>
      <c r="I2" s="68" t="s">
        <v>97</v>
      </c>
      <c r="J2" s="72"/>
      <c r="K2" s="44"/>
      <c r="L2" s="44"/>
      <c r="M2" s="44"/>
      <c r="N2" s="44"/>
    </row>
    <row r="3" customFormat="false" ht="12.75" hidden="false" customHeight="true" outlineLevel="0" collapsed="false">
      <c r="B3" s="112"/>
      <c r="C3" s="113" t="s">
        <v>1255</v>
      </c>
      <c r="D3" s="113" t="s">
        <v>1256</v>
      </c>
      <c r="E3" s="112"/>
      <c r="F3" s="261" t="s">
        <v>588</v>
      </c>
      <c r="G3" s="112"/>
      <c r="H3" s="112"/>
      <c r="I3" s="113" t="s">
        <v>1257</v>
      </c>
      <c r="J3" s="44"/>
      <c r="K3" s="44"/>
      <c r="L3" s="44"/>
      <c r="M3" s="44"/>
      <c r="N3" s="44"/>
    </row>
    <row r="4" customFormat="false" ht="12.75" hidden="false" customHeight="true" outlineLevel="0" collapsed="false">
      <c r="B4" s="83" t="n">
        <v>1</v>
      </c>
      <c r="C4" s="82" t="s">
        <v>1258</v>
      </c>
      <c r="D4" s="82" t="s">
        <v>90</v>
      </c>
      <c r="E4" s="83" t="s">
        <v>91</v>
      </c>
      <c r="F4" s="63" t="n">
        <v>39448</v>
      </c>
      <c r="G4" s="85"/>
      <c r="H4" s="83"/>
      <c r="I4" s="82" t="s">
        <v>90</v>
      </c>
      <c r="J4" s="44"/>
      <c r="K4" s="44"/>
      <c r="L4" s="44"/>
      <c r="M4" s="44"/>
      <c r="N4" s="44"/>
    </row>
    <row r="5" customFormat="false" ht="25.35" hidden="false" customHeight="true" outlineLevel="0" collapsed="false">
      <c r="B5" s="93" t="e">
        <f aca="false">NA()</f>
        <v>#N/A</v>
      </c>
      <c r="C5" s="92" t="s">
        <v>1259</v>
      </c>
      <c r="D5" s="92" t="s">
        <v>1260</v>
      </c>
      <c r="E5" s="93" t="s">
        <v>106</v>
      </c>
      <c r="F5" s="58" t="n">
        <v>39448</v>
      </c>
      <c r="G5" s="97" t="s">
        <v>185</v>
      </c>
      <c r="H5" s="93"/>
      <c r="I5" s="92"/>
      <c r="J5" s="44"/>
      <c r="K5" s="44"/>
      <c r="L5" s="44"/>
      <c r="M5" s="44"/>
      <c r="N5" s="44"/>
    </row>
    <row r="6" customFormat="false" ht="12.75" hidden="false" customHeight="true" outlineLevel="0" collapsed="false">
      <c r="B6" s="83" t="e">
        <f aca="false">NA()</f>
        <v>#N/A</v>
      </c>
      <c r="C6" s="82" t="s">
        <v>1261</v>
      </c>
      <c r="D6" s="82" t="s">
        <v>1262</v>
      </c>
      <c r="E6" s="83" t="s">
        <v>123</v>
      </c>
      <c r="F6" s="63" t="n">
        <v>39448</v>
      </c>
      <c r="G6" s="85"/>
      <c r="H6" s="83"/>
      <c r="I6" s="82" t="s">
        <v>124</v>
      </c>
      <c r="J6" s="44"/>
      <c r="K6" s="44"/>
      <c r="L6" s="44"/>
      <c r="M6" s="44"/>
      <c r="N6" s="44"/>
    </row>
    <row r="7" customFormat="false" ht="12.75" hidden="false" customHeight="true" outlineLevel="0" collapsed="false">
      <c r="B7" s="83" t="e">
        <f aca="false">NA()</f>
        <v>#N/A</v>
      </c>
      <c r="C7" s="82" t="s">
        <v>1263</v>
      </c>
      <c r="D7" s="82" t="s">
        <v>1264</v>
      </c>
      <c r="E7" s="83" t="s">
        <v>106</v>
      </c>
      <c r="F7" s="63" t="n">
        <v>39448</v>
      </c>
      <c r="G7" s="83" t="s">
        <v>107</v>
      </c>
      <c r="H7" s="83"/>
      <c r="I7" s="82"/>
      <c r="J7" s="44"/>
      <c r="K7" s="44"/>
      <c r="L7" s="44"/>
      <c r="M7" s="44"/>
      <c r="N7" s="44"/>
    </row>
    <row r="8" customFormat="false" ht="12.75" hidden="false" customHeight="true" outlineLevel="0" collapsed="false">
      <c r="B8" s="83" t="n">
        <v>5</v>
      </c>
      <c r="C8" s="82" t="s">
        <v>1265</v>
      </c>
      <c r="D8" s="82" t="s">
        <v>1266</v>
      </c>
      <c r="E8" s="83" t="s">
        <v>106</v>
      </c>
      <c r="F8" s="63" t="n">
        <v>39448</v>
      </c>
      <c r="G8" s="83" t="n">
        <v>2</v>
      </c>
      <c r="H8" s="83"/>
      <c r="I8" s="82"/>
      <c r="J8" s="44"/>
      <c r="K8" s="44"/>
      <c r="L8" s="44"/>
      <c r="M8" s="44"/>
      <c r="N8" s="44"/>
    </row>
    <row r="9" customFormat="false" ht="12.75" hidden="false" customHeight="true" outlineLevel="0" collapsed="false">
      <c r="B9" s="83" t="n">
        <v>6</v>
      </c>
      <c r="C9" s="82" t="s">
        <v>1267</v>
      </c>
      <c r="D9" s="82" t="s">
        <v>1268</v>
      </c>
      <c r="E9" s="83" t="s">
        <v>123</v>
      </c>
      <c r="F9" s="63" t="n">
        <v>39448</v>
      </c>
      <c r="G9" s="83"/>
      <c r="H9" s="83"/>
      <c r="I9" s="82" t="s">
        <v>124</v>
      </c>
      <c r="J9" s="44"/>
      <c r="K9" s="44"/>
      <c r="L9" s="44"/>
      <c r="M9" s="44"/>
      <c r="N9" s="44"/>
    </row>
    <row r="10" customFormat="false" ht="154.15" hidden="false" customHeight="true" outlineLevel="0" collapsed="false">
      <c r="B10" s="93" t="n">
        <v>7</v>
      </c>
      <c r="C10" s="92" t="s">
        <v>1269</v>
      </c>
      <c r="D10" s="92" t="s">
        <v>1270</v>
      </c>
      <c r="E10" s="93" t="s">
        <v>91</v>
      </c>
      <c r="F10" s="58" t="n">
        <v>42005</v>
      </c>
      <c r="G10" s="93" t="n">
        <v>2</v>
      </c>
      <c r="H10" s="93"/>
      <c r="I10" s="262" t="s">
        <v>1271</v>
      </c>
      <c r="J10" s="44"/>
      <c r="K10" s="44"/>
      <c r="L10" s="44"/>
      <c r="M10" s="44"/>
      <c r="N10" s="44"/>
    </row>
    <row r="11" customFormat="false" ht="25.5" hidden="false" customHeight="true" outlineLevel="0" collapsed="false">
      <c r="B11" s="83" t="n">
        <v>8</v>
      </c>
      <c r="C11" s="82" t="s">
        <v>1272</v>
      </c>
      <c r="D11" s="82" t="s">
        <v>1273</v>
      </c>
      <c r="E11" s="83" t="s">
        <v>91</v>
      </c>
      <c r="F11" s="63" t="s">
        <v>111</v>
      </c>
      <c r="G11" s="83" t="n">
        <v>15</v>
      </c>
      <c r="H11" s="83" t="n">
        <v>2</v>
      </c>
      <c r="I11" s="82"/>
      <c r="J11" s="44"/>
      <c r="K11" s="44"/>
      <c r="L11" s="44"/>
      <c r="M11" s="44"/>
      <c r="N11" s="44"/>
    </row>
    <row r="12" customFormat="false" ht="38.25" hidden="false" customHeight="true" outlineLevel="0" collapsed="false">
      <c r="B12" s="83" t="n">
        <v>9</v>
      </c>
      <c r="C12" s="82" t="s">
        <v>1274</v>
      </c>
      <c r="D12" s="82" t="s">
        <v>1275</v>
      </c>
      <c r="E12" s="83" t="s">
        <v>91</v>
      </c>
      <c r="F12" s="63" t="n">
        <v>42005</v>
      </c>
      <c r="G12" s="83" t="n">
        <v>1</v>
      </c>
      <c r="H12" s="83"/>
      <c r="I12" s="82" t="s">
        <v>1276</v>
      </c>
      <c r="J12" s="44"/>
      <c r="K12" s="44"/>
      <c r="L12" s="44"/>
      <c r="M12" s="44"/>
      <c r="N12" s="44"/>
    </row>
    <row r="13" customFormat="false" ht="12.75" hidden="false" customHeight="true" outlineLevel="0" collapsed="false">
      <c r="B13" s="83" t="n">
        <v>10</v>
      </c>
      <c r="C13" s="82" t="s">
        <v>1277</v>
      </c>
      <c r="D13" s="82" t="s">
        <v>1278</v>
      </c>
      <c r="E13" s="83" t="s">
        <v>91</v>
      </c>
      <c r="F13" s="63" t="s">
        <v>111</v>
      </c>
      <c r="G13" s="83" t="n">
        <v>14</v>
      </c>
      <c r="H13" s="83"/>
      <c r="I13" s="82"/>
      <c r="J13" s="44"/>
      <c r="K13" s="44"/>
      <c r="L13" s="44"/>
      <c r="M13" s="44"/>
      <c r="N13" s="44"/>
    </row>
    <row r="14" customFormat="false" ht="12.75" hidden="false" customHeight="true" outlineLevel="0" collapsed="false">
      <c r="B14" s="83" t="n">
        <v>11</v>
      </c>
      <c r="C14" s="82" t="s">
        <v>1279</v>
      </c>
      <c r="D14" s="82" t="s">
        <v>1280</v>
      </c>
      <c r="E14" s="83" t="s">
        <v>106</v>
      </c>
      <c r="F14" s="63" t="s">
        <v>111</v>
      </c>
      <c r="G14" s="83" t="n">
        <v>2</v>
      </c>
      <c r="H14" s="83"/>
      <c r="I14" s="82"/>
      <c r="J14" s="44"/>
      <c r="K14" s="44"/>
      <c r="L14" s="44"/>
      <c r="M14" s="44"/>
      <c r="N14" s="44"/>
    </row>
    <row r="15" customFormat="false" ht="12.75" hidden="false" customHeight="true" outlineLevel="0" collapsed="false">
      <c r="B15" s="83" t="n">
        <v>12</v>
      </c>
      <c r="C15" s="82" t="s">
        <v>1281</v>
      </c>
      <c r="D15" s="82" t="s">
        <v>1282</v>
      </c>
      <c r="E15" s="83" t="s">
        <v>106</v>
      </c>
      <c r="F15" s="63" t="n">
        <v>39448</v>
      </c>
      <c r="G15" s="85" t="s">
        <v>107</v>
      </c>
      <c r="H15" s="83"/>
      <c r="I15" s="82" t="s">
        <v>1283</v>
      </c>
      <c r="J15" s="44"/>
      <c r="K15" s="44"/>
      <c r="L15" s="44"/>
      <c r="M15" s="44"/>
      <c r="N15" s="44"/>
    </row>
    <row r="16" customFormat="false" ht="12.75" hidden="false" customHeight="true" outlineLevel="0" collapsed="false">
      <c r="B16" s="83" t="n">
        <v>13</v>
      </c>
      <c r="C16" s="82" t="s">
        <v>631</v>
      </c>
      <c r="D16" s="263" t="s">
        <v>1284</v>
      </c>
      <c r="E16" s="83" t="s">
        <v>91</v>
      </c>
      <c r="F16" s="63" t="n">
        <v>39448</v>
      </c>
      <c r="G16" s="91"/>
      <c r="H16" s="83"/>
      <c r="I16" s="264"/>
      <c r="J16" s="44"/>
      <c r="K16" s="44"/>
      <c r="L16" s="44"/>
      <c r="M16" s="44"/>
      <c r="N16" s="44"/>
    </row>
    <row r="25" customFormat="false" ht="13.5" hidden="false" customHeight="true" outlineLevel="0" collapsed="false"/>
    <row r="27" customFormat="false" ht="13.5" hidden="false" customHeight="true" outlineLevel="0" collapsed="false"/>
  </sheetData>
  <sheetProtection sheet="true" password="a02e" objects="true" scenarios="true"/>
  <mergeCells count="1">
    <mergeCell ref="E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" width="4.27"/>
    <col collapsed="false" customWidth="true" hidden="false" outlineLevel="0" max="2" min="2" style="43" width="7.41"/>
    <col collapsed="false" customWidth="true" hidden="false" outlineLevel="0" max="3" min="3" style="44" width="17.69"/>
    <col collapsed="false" customWidth="true" hidden="false" outlineLevel="0" max="4" min="4" style="44" width="49.27"/>
    <col collapsed="false" customWidth="true" hidden="false" outlineLevel="0" max="5" min="5" style="45" width="6.4"/>
    <col collapsed="false" customWidth="true" hidden="false" outlineLevel="0" max="6" min="6" style="46" width="5.27"/>
    <col collapsed="false" customWidth="true" hidden="false" outlineLevel="0" max="7" min="7" style="47" width="6.84"/>
    <col collapsed="false" customWidth="true" hidden="false" outlineLevel="0" max="8" min="8" style="45" width="6.4"/>
    <col collapsed="false" customWidth="true" hidden="false" outlineLevel="0" max="9" min="9" style="44" width="65.84"/>
    <col collapsed="false" customWidth="true" hidden="false" outlineLevel="0" max="10" min="10" style="42" width="85.13"/>
    <col collapsed="false" customWidth="false" hidden="false" outlineLevel="0" max="257" min="11" style="42" width="9.13"/>
  </cols>
  <sheetData>
    <row r="1" s="182" customFormat="true" ht="13.5" hidden="false" customHeight="true" outlineLevel="0" collapsed="false">
      <c r="B1" s="258"/>
      <c r="C1" s="50" t="s">
        <v>54</v>
      </c>
      <c r="D1" s="259" t="s">
        <v>1285</v>
      </c>
      <c r="E1" s="260"/>
      <c r="F1" s="260"/>
      <c r="G1" s="260"/>
      <c r="H1" s="260"/>
      <c r="I1" s="265"/>
      <c r="K1" s="183"/>
      <c r="L1" s="183"/>
      <c r="M1" s="183"/>
      <c r="N1" s="183"/>
    </row>
    <row r="2" customFormat="false" ht="12.75" hidden="false" customHeight="true" outlineLevel="0" collapsed="false">
      <c r="B2" s="176" t="s">
        <v>58</v>
      </c>
      <c r="C2" s="177" t="s">
        <v>62</v>
      </c>
      <c r="D2" s="177" t="s">
        <v>96</v>
      </c>
      <c r="E2" s="178" t="s">
        <v>74</v>
      </c>
      <c r="F2" s="179" t="s">
        <v>79</v>
      </c>
      <c r="G2" s="180" t="s">
        <v>81</v>
      </c>
      <c r="H2" s="178" t="s">
        <v>83</v>
      </c>
      <c r="I2" s="177" t="s">
        <v>97</v>
      </c>
      <c r="J2" s="72"/>
      <c r="K2" s="44"/>
      <c r="L2" s="44"/>
      <c r="M2" s="44"/>
      <c r="N2" s="44"/>
    </row>
    <row r="3" customFormat="false" ht="12.75" hidden="false" customHeight="true" outlineLevel="0" collapsed="false">
      <c r="B3" s="112"/>
      <c r="C3" s="113" t="s">
        <v>1286</v>
      </c>
      <c r="D3" s="113" t="s">
        <v>1287</v>
      </c>
      <c r="E3" s="112"/>
      <c r="F3" s="261" t="s">
        <v>1288</v>
      </c>
      <c r="G3" s="112"/>
      <c r="H3" s="112"/>
      <c r="I3" s="113"/>
      <c r="J3" s="44"/>
      <c r="K3" s="44"/>
      <c r="L3" s="44"/>
      <c r="M3" s="44"/>
      <c r="N3" s="44"/>
    </row>
    <row r="4" customFormat="false" ht="14.85" hidden="false" customHeight="true" outlineLevel="0" collapsed="false">
      <c r="B4" s="83" t="n">
        <v>1</v>
      </c>
      <c r="C4" s="82" t="s">
        <v>1289</v>
      </c>
      <c r="D4" s="82" t="s">
        <v>90</v>
      </c>
      <c r="E4" s="83" t="s">
        <v>91</v>
      </c>
      <c r="F4" s="63" t="n">
        <v>40544</v>
      </c>
      <c r="G4" s="85"/>
      <c r="H4" s="83"/>
      <c r="I4" s="82"/>
      <c r="J4" s="44"/>
      <c r="K4" s="44"/>
      <c r="L4" s="44"/>
      <c r="M4" s="44"/>
      <c r="N4" s="44"/>
    </row>
    <row r="5" customFormat="false" ht="14.85" hidden="false" customHeight="true" outlineLevel="0" collapsed="false">
      <c r="B5" s="83" t="n">
        <v>2</v>
      </c>
      <c r="C5" s="82" t="s">
        <v>1290</v>
      </c>
      <c r="D5" s="82" t="s">
        <v>1291</v>
      </c>
      <c r="E5" s="83" t="s">
        <v>91</v>
      </c>
      <c r="F5" s="63" t="s">
        <v>111</v>
      </c>
      <c r="G5" s="85" t="s">
        <v>115</v>
      </c>
      <c r="H5" s="83"/>
      <c r="I5" s="266" t="s">
        <v>1292</v>
      </c>
      <c r="J5" s="44"/>
      <c r="K5" s="44"/>
      <c r="L5" s="44"/>
      <c r="M5" s="44"/>
      <c r="N5" s="44"/>
    </row>
    <row r="6" customFormat="false" ht="12.75" hidden="false" customHeight="true" outlineLevel="0" collapsed="false">
      <c r="B6" s="83" t="n">
        <v>3</v>
      </c>
      <c r="C6" s="82" t="s">
        <v>1293</v>
      </c>
      <c r="D6" s="82" t="s">
        <v>1294</v>
      </c>
      <c r="E6" s="83" t="s">
        <v>91</v>
      </c>
      <c r="F6" s="63" t="n">
        <v>39448</v>
      </c>
      <c r="G6" s="85" t="s">
        <v>115</v>
      </c>
      <c r="H6" s="83"/>
      <c r="I6" s="82"/>
      <c r="J6" s="44"/>
      <c r="K6" s="44"/>
      <c r="L6" s="44"/>
      <c r="M6" s="44"/>
      <c r="N6" s="44"/>
    </row>
    <row r="7" customFormat="false" ht="25.5" hidden="false" customHeight="true" outlineLevel="0" collapsed="false">
      <c r="B7" s="93" t="n">
        <f aca="false">B6+1</f>
        <v>4</v>
      </c>
      <c r="C7" s="92" t="s">
        <v>1295</v>
      </c>
      <c r="D7" s="92" t="s">
        <v>1296</v>
      </c>
      <c r="E7" s="93" t="s">
        <v>106</v>
      </c>
      <c r="F7" s="58" t="n">
        <v>39448</v>
      </c>
      <c r="G7" s="94" t="s">
        <v>107</v>
      </c>
      <c r="H7" s="93"/>
      <c r="I7" s="92" t="s">
        <v>1297</v>
      </c>
      <c r="J7" s="44"/>
      <c r="K7" s="44"/>
      <c r="L7" s="44"/>
      <c r="M7" s="44"/>
      <c r="N7" s="44"/>
    </row>
    <row r="8" customFormat="false" ht="14.65" hidden="false" customHeight="true" outlineLevel="0" collapsed="false">
      <c r="B8" s="83" t="n">
        <v>5</v>
      </c>
      <c r="C8" s="82" t="s">
        <v>1298</v>
      </c>
      <c r="D8" s="86" t="s">
        <v>1299</v>
      </c>
      <c r="E8" s="83" t="s">
        <v>91</v>
      </c>
      <c r="F8" s="63" t="s">
        <v>111</v>
      </c>
      <c r="G8" s="91" t="s">
        <v>107</v>
      </c>
      <c r="H8" s="83" t="n">
        <v>2</v>
      </c>
      <c r="I8" s="82"/>
      <c r="J8" s="44"/>
      <c r="K8" s="44"/>
      <c r="L8" s="44"/>
      <c r="M8" s="44"/>
      <c r="N8" s="44"/>
    </row>
    <row r="9" customFormat="false" ht="14.65" hidden="false" customHeight="true" outlineLevel="0" collapsed="false">
      <c r="B9" s="83" t="n">
        <v>6</v>
      </c>
      <c r="C9" s="86" t="s">
        <v>1300</v>
      </c>
      <c r="D9" s="86" t="s">
        <v>1301</v>
      </c>
      <c r="E9" s="87" t="s">
        <v>106</v>
      </c>
      <c r="F9" s="63" t="s">
        <v>111</v>
      </c>
      <c r="G9" s="202" t="s">
        <v>156</v>
      </c>
      <c r="H9" s="87"/>
      <c r="I9" s="82"/>
      <c r="J9" s="44"/>
      <c r="K9" s="44"/>
      <c r="L9" s="44"/>
      <c r="M9" s="44"/>
      <c r="N9" s="44"/>
    </row>
    <row r="10" customFormat="false" ht="12.75" hidden="false" customHeight="true" outlineLevel="0" collapsed="false">
      <c r="B10" s="83" t="n">
        <v>7</v>
      </c>
      <c r="C10" s="86" t="s">
        <v>1258</v>
      </c>
      <c r="D10" s="82" t="s">
        <v>1302</v>
      </c>
      <c r="E10" s="87" t="s">
        <v>91</v>
      </c>
      <c r="F10" s="63" t="n">
        <v>39448</v>
      </c>
      <c r="G10" s="87"/>
      <c r="H10" s="87"/>
      <c r="I10" s="82"/>
      <c r="J10" s="44"/>
      <c r="K10" s="44"/>
    </row>
    <row r="11" customFormat="false" ht="12.75" hidden="false" customHeight="true" outlineLevel="0" collapsed="false">
      <c r="B11" s="267"/>
      <c r="C11" s="268"/>
      <c r="D11" s="268"/>
      <c r="E11" s="267"/>
      <c r="F11" s="269"/>
      <c r="G11" s="267"/>
      <c r="H11" s="267"/>
      <c r="I11" s="268"/>
      <c r="J11" s="44"/>
      <c r="K11" s="44"/>
    </row>
    <row r="20" customFormat="false" ht="13.5" hidden="false" customHeight="true" outlineLevel="0" collapsed="false"/>
    <row r="22" customFormat="false" ht="13.5" hidden="false" customHeight="true" outlineLevel="0" collapsed="false"/>
  </sheetData>
  <sheetProtection sheet="true" password="a02e" objects="true" scenarios="true"/>
  <mergeCells count="1">
    <mergeCell ref="E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3-25T17:14:19Z</dcterms:modified>
  <cp:revision>1</cp:revision>
  <dc:subject/>
  <dc:title/>
</cp:coreProperties>
</file>