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nformações" sheetId="1" state="visible" r:id="rId2"/>
    <sheet name="Legendas" sheetId="2" state="visible" r:id="rId3"/>
    <sheet name="OOBJ_CTE_ENVIO" sheetId="3" state="visible" r:id="rId4"/>
    <sheet name="OOBJ_CTE_COMP_OBS" sheetId="4" state="visible" r:id="rId5"/>
    <sheet name="OOBJ_CTE_VPREST_COMP" sheetId="5" state="visible" r:id="rId6"/>
    <sheet name="OOBJ_CTE_INFCTE" sheetId="6" state="visible" r:id="rId7"/>
    <sheet name="OOBJ_CTE_INFCTE_QTD_CARGA" sheetId="7" state="visible" r:id="rId8"/>
    <sheet name="OOBJ_CTE_INFCTE_PERI" sheetId="8" state="visible" r:id="rId9"/>
    <sheet name="OOBJ_CTE_INFDOC" sheetId="9" state="visible" r:id="rId10"/>
    <sheet name="OOBJ_CTE_INFDOC_INF_DF" sheetId="10" state="visible" r:id="rId11"/>
    <sheet name="OOBJ_CTE_INFCTE_DOC_ANT" sheetId="11" state="visible" r:id="rId12"/>
    <sheet name="OOBJ_CTE_INFCTE_DOC_ANT_IDENT" sheetId="12" state="visible" r:id="rId13"/>
    <sheet name="OOBJ_CTE_INF_UNID_TRANSP" sheetId="13" state="visible" r:id="rId14"/>
    <sheet name="OOBJ_CTE_INF_UNID_CARGA" sheetId="14" state="visible" r:id="rId15"/>
    <sheet name="OOBJ_CTE_INFCTE_VEICNOVOS" sheetId="15" state="visible" r:id="rId16"/>
    <sheet name="OOBJ_CTE_INFCTE_SEG" sheetId="16" state="visible" r:id="rId17"/>
    <sheet name="OOBJ_CTE_INF_FERROV_FERROENV" sheetId="17" state="visible" r:id="rId18"/>
    <sheet name="OOBJ_CTE_INFCTE_FERROV_DETVAG" sheetId="18" state="visible" r:id="rId19"/>
    <sheet name="OOBJ_CTE_INFCTE_AQUA_DET" sheetId="19" state="visible" r:id="rId20"/>
    <sheet name="OOBJ_CTE_INFCTE_AQUA_DET_DOCS" sheetId="20" state="visible" r:id="rId21"/>
    <sheet name="OOBJ_CTE_INFCTE_RODO_OCC" sheetId="21" state="visible" r:id="rId22"/>
    <sheet name="OOBJ_CTE_INFCTE_RODO_VALEPED" sheetId="22" state="visible" r:id="rId23"/>
    <sheet name="OOBJ_CTE_INFCTE_RODO_VEIC" sheetId="23" state="visible" r:id="rId24"/>
    <sheet name="OOBJ_CTE_INFCTE_RODO_MOTO" sheetId="24" state="visible" r:id="rId25"/>
    <sheet name="OOBJ_CTE_INFCTE_DUP" sheetId="25" state="visible" r:id="rId26"/>
    <sheet name="OOBJ_CTE_RETORNO" sheetId="26" state="visible" r:id="rId27"/>
    <sheet name="Códigos de Retorno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6" uniqueCount="1343">
  <si>
    <t xml:space="preserve">Informações sobre o Processo de Extração - Envio</t>
  </si>
  <si>
    <t xml:space="preserve">Informações sobre as Views/Tabelas</t>
  </si>
  <si>
    <t xml:space="preserve">Nome da View/Tabela</t>
  </si>
  <si>
    <t xml:space="preserve">Obrigatoriedade de Existência na Base</t>
  </si>
  <si>
    <t xml:space="preserve">Uso da View/Tabela</t>
  </si>
  <si>
    <t xml:space="preserve">OOBJ_CTE_ENVIO</t>
  </si>
  <si>
    <t xml:space="preserve">Obrigatória</t>
  </si>
  <si>
    <t xml:space="preserve">Informações básicas e sem repetições de um CT-e. Relacionasse com as demais views/tabelas.</t>
  </si>
  <si>
    <t xml:space="preserve">OOBJ_CTE_COMP_OBS</t>
  </si>
  <si>
    <t xml:space="preserve">Opcional</t>
  </si>
  <si>
    <t xml:space="preserve">Observações de interesse do emitente do documento ou do fisco, em dados complementares (ObsCont e ObsFisco).</t>
  </si>
  <si>
    <t xml:space="preserve">OOBJ_CTE_VPREST_COMP</t>
  </si>
  <si>
    <t xml:space="preserve">Dados dos Componentes da Prestação.</t>
  </si>
  <si>
    <t xml:space="preserve">OOBJ_CTE_INFCTE</t>
  </si>
  <si>
    <t xml:space="preserve">Detalhamento do CT-e, informações básicas dos modais (aereo, aquav, duto, ferrov, rodo e multimodal).</t>
  </si>
  <si>
    <t xml:space="preserve">OOBJ_CTE_INFCTE_QTD_CARGA</t>
  </si>
  <si>
    <t xml:space="preserve">Informações de quantidade de carga. Opcional se não ocorrer emissão de CT-e normal.</t>
  </si>
  <si>
    <t xml:space="preserve">OOBJ_CTE_INFDOC</t>
  </si>
  <si>
    <t xml:space="preserve">Informação do tipo de documento acobertado pelo CT-e. Deverá existir se informado dados de informações do CT-e Normal (infCteNorm). Cada ocorrência representa um documento. Um único infCteNorm pode conter N documentos, desde que todos sejam do mesmo tipo.</t>
  </si>
  <si>
    <t xml:space="preserve">OOBJ_CTE_INFDOC_INF_DF</t>
  </si>
  <si>
    <t xml:space="preserve">Informações dos documentos acobertados pelo CT-e remetidos. Deverá existir se informado dados de informações do CT-e Normal (infCteNorm)</t>
  </si>
  <si>
    <t xml:space="preserve">OOBJ_CTE_INF_UNID_TRANSP</t>
  </si>
  <si>
    <t xml:space="preserve">Informações das unidades de transporte relativos a view/tabela OOBJ_CTE_INFDOC_INF_DF. Opcional se não ocorrer emissão de CT-e normal.</t>
  </si>
  <si>
    <t xml:space="preserve">OOBJ_CTE_INF_UNID_CARGA</t>
  </si>
  <si>
    <t xml:space="preserve">Informações das unidades de carga relativas a view/tabela OOBJ_CTE_INFDOC_INF_DF OU a view/tabela OOBJ_CTE_INF_UNID_TRANSP. Opcional se não ocorrer emissão de CT-e normal.</t>
  </si>
  <si>
    <t xml:space="preserve">OOBJ_CTE_INFCTE_DOC_ANT</t>
  </si>
  <si>
    <t xml:space="preserve">Identificação do emissor de documentos anteriores ao CT-e normal, como NFs ou NF-es.</t>
  </si>
  <si>
    <t xml:space="preserve">OOBJ_CTE_INFCTE_DOC_ANT_IDENT</t>
  </si>
  <si>
    <t xml:space="preserve">Informações de documentos anteriores ao CT-e normal, como NFs ou NF-es.</t>
  </si>
  <si>
    <t xml:space="preserve">OOBJ_CTE_INFCTE_SEG</t>
  </si>
  <si>
    <t xml:space="preserve">Informações de seguro da carga.</t>
  </si>
  <si>
    <t xml:space="preserve">OOBJ_CTE_INFCTE_FERROV_FERROENV</t>
  </si>
  <si>
    <t xml:space="preserve">Informação de ferrovias envolvidas no transporte de carga no modal Ferroviário.</t>
  </si>
  <si>
    <t xml:space="preserve">OOBJ_CTE_INFCTE_FERROV_DETVAG</t>
  </si>
  <si>
    <t xml:space="preserve">Informação de detalhes dos vagões.</t>
  </si>
  <si>
    <t xml:space="preserve">OOBJ_CTE_INFCTE_AQUA_DET</t>
  </si>
  <si>
    <t xml:space="preserve">Detalhamento de containers modal aquav</t>
  </si>
  <si>
    <t xml:space="preserve">OOBJ_CTE_INFCTE_AQUA_DET_DOCS</t>
  </si>
  <si>
    <t xml:space="preserve">Informações de documentos dos constainers modal aquav</t>
  </si>
  <si>
    <t xml:space="preserve">OOBJ_CTE_INFCTE_RODO_OCC</t>
  </si>
  <si>
    <t xml:space="preserve">Informações de Ordens de Coleta associados à carga transportada no modal rodoviário.</t>
  </si>
  <si>
    <t xml:space="preserve">OOBJ_CTE_INFCTE_RODO_VALEPED</t>
  </si>
  <si>
    <t xml:space="preserve">Informações de vales pedágio do modal rodoviário.</t>
  </si>
  <si>
    <t xml:space="preserve">OOBJ_CTE_INFCTE_RODO_VEIC</t>
  </si>
  <si>
    <t xml:space="preserve">Informações dos veículos transportadores, como cavalo, reboques, semi-reboques, etc., no modal rodoviário.</t>
  </si>
  <si>
    <t xml:space="preserve">OOBJ_CTE_INFCTE_RODO_MOTO</t>
  </si>
  <si>
    <t xml:space="preserve">Informações dos motoristas dos transportes.</t>
  </si>
  <si>
    <t xml:space="preserve">OOBJ_CTE_INFCTE_PERI</t>
  </si>
  <si>
    <t xml:space="preserve">Detalhamento de produtos Perigosos.</t>
  </si>
  <si>
    <t xml:space="preserve">OOBJ_CTE_INFCTE_VEICNOVOS</t>
  </si>
  <si>
    <t xml:space="preserve">Informações dos Veículos Transportados</t>
  </si>
  <si>
    <t xml:space="preserve">OOBJ_CTE_INFCTE_DUP</t>
  </si>
  <si>
    <t xml:space="preserve">Informações das duplicatas da cobrança.</t>
  </si>
  <si>
    <t xml:space="preserve">OOBJ_CTE_RETORNO</t>
  </si>
  <si>
    <t xml:space="preserve">Deverá estar presente apenas se a forma de retorno for a padrão aqui documentada. Persistirá as informações de um CT-e processado.</t>
  </si>
  <si>
    <t xml:space="preserve">Informações sobre Retornos</t>
  </si>
  <si>
    <t xml:space="preserve">Na subplanilha "Códigos de Retorno" poderá ser consultado os códigos de retorno gerados pelo Oobj CT-e, como falha de schema e outros. Os códigos de retornos gerados pela SEFAZ origem podem ser encontrados no Manual do contribuinte, seção 5.1.1.</t>
  </si>
  <si>
    <t xml:space="preserve">Reg</t>
  </si>
  <si>
    <t xml:space="preserve">Registro</t>
  </si>
  <si>
    <t xml:space="preserve">Comp</t>
  </si>
  <si>
    <t xml:space="preserve">Comportamento</t>
  </si>
  <si>
    <t xml:space="preserve">OBR</t>
  </si>
  <si>
    <t xml:space="preserve">Obrigatório</t>
  </si>
  <si>
    <t xml:space="preserve">OPC</t>
  </si>
  <si>
    <t xml:space="preserve">#</t>
  </si>
  <si>
    <t xml:space="preserve">Identificador da linha da tabela</t>
  </si>
  <si>
    <t xml:space="preserve">ID</t>
  </si>
  <si>
    <t xml:space="preserve">Identificação do campo</t>
  </si>
  <si>
    <t xml:space="preserve">Campo</t>
  </si>
  <si>
    <t xml:space="preserve">Identificador do nome do campo</t>
  </si>
  <si>
    <t xml:space="preserve">Ele</t>
  </si>
  <si>
    <t xml:space="preserve">A - indica que o campo é um atributo do Elemento anterior</t>
  </si>
  <si>
    <t xml:space="preserve">E - indica que o campo é um Elemento</t>
  </si>
  <si>
    <t xml:space="preserve">CE -  indica que o campo é um Elemento que deriva de uma Escolha (Choice)</t>
  </si>
  <si>
    <t xml:space="preserve">G -  indica que o campo é um Elemento de Grupo;</t>
  </si>
  <si>
    <t xml:space="preserve">CG -  indica que o campo é um Elemento que deriva de uma Escolha (Choice)</t>
  </si>
  <si>
    <t xml:space="preserve">ID - indica que o campo é um ID da XML 1.0</t>
  </si>
  <si>
    <t xml:space="preserve">RC - indica que o campo é uma key constraint (Restrição de Chave) para garantir a unicidade e presença do valor</t>
  </si>
  <si>
    <t xml:space="preserve">Pai</t>
  </si>
  <si>
    <t xml:space="preserve">Indica qual é o elemento pai</t>
  </si>
  <si>
    <t xml:space="preserve">Tipo</t>
  </si>
  <si>
    <t xml:space="preserve">N - campo Numérico</t>
  </si>
  <si>
    <t xml:space="preserve">C - campo alfanumérico - (quando não especificado o tamanho máximo, adotar o máximo como 60 caractereres)</t>
  </si>
  <si>
    <t xml:space="preserve">D - campo data;</t>
  </si>
  <si>
    <t xml:space="preserve">H - campo hora;</t>
  </si>
  <si>
    <t xml:space="preserve">Oc.</t>
  </si>
  <si>
    <r>
      <rPr>
        <sz val="10"/>
        <rFont val="Arial"/>
        <family val="2"/>
      </rPr>
      <t xml:space="preserve">Ocorrência:</t>
    </r>
    <r>
      <rPr>
        <i val="true"/>
        <sz val="10"/>
        <rFont val="Arial"/>
        <family val="2"/>
      </rPr>
      <t xml:space="preserve"> x-y</t>
    </r>
    <r>
      <rPr>
        <sz val="10"/>
        <rFont val="Arial"/>
        <family val="2"/>
      </rPr>
      <t xml:space="preserve">, ond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indica a ocorrência mínima e o </t>
    </r>
    <r>
      <rPr>
        <i val="true"/>
        <sz val="10"/>
        <rFont val="Arial"/>
        <family val="2"/>
      </rPr>
      <t xml:space="preserve">y</t>
    </r>
    <r>
      <rPr>
        <sz val="10"/>
        <rFont val="Arial"/>
        <family val="2"/>
      </rPr>
      <t xml:space="preserve"> a ocorrência máxima</t>
    </r>
  </si>
  <si>
    <t xml:space="preserve">Tam.</t>
  </si>
  <si>
    <t xml:space="preserve">Tamanho: x a y, onde x indica o tamanho mínimo e o y o tamanho máximo; a exixtência de um único valor indica que o campo tem tamanho fixo, devendo-se informar a quantidade de caracteres exigidos, preenchendo-se os zeros não significativos; tamanhos separados por vírgula indicam que o campo deve ter um dos tamanhos fixos da lista.</t>
  </si>
  <si>
    <t xml:space="preserve">Dec.</t>
  </si>
  <si>
    <t xml:space="preserve">Indica a quantidade máxima de casa decimais do campo</t>
  </si>
  <si>
    <r>
      <rPr>
        <sz val="10"/>
        <rFont val="Arial"/>
        <family val="2"/>
      </rPr>
      <t xml:space="preserve">Itens 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2"/>
      </rPr>
      <t xml:space="preserve">Campo opcional. Ex.: </t>
    </r>
    <r>
      <rPr>
        <b val="true"/>
        <sz val="10"/>
        <color rgb="FFFF0000"/>
        <rFont val="Arial"/>
        <family val="2"/>
      </rPr>
      <t xml:space="preserve">compra -&gt;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xNEmp - xPEd – xCont </t>
    </r>
    <r>
      <rPr>
        <sz val="10"/>
        <rFont val="Arial"/>
        <family val="2"/>
      </rPr>
      <t xml:space="preserve">(todos os campos são opcionais)</t>
    </r>
  </si>
  <si>
    <r>
      <rPr>
        <sz val="10"/>
        <rFont val="Arial"/>
        <family val="2"/>
      </rPr>
      <t xml:space="preserve">Itens sem </t>
    </r>
    <r>
      <rPr>
        <b val="true"/>
        <sz val="10"/>
        <rFont val="Arial"/>
        <family val="2"/>
      </rPr>
      <t xml:space="preserve">negrito</t>
    </r>
  </si>
  <si>
    <r>
      <rPr>
        <sz val="10"/>
        <rFont val="Arial"/>
        <family val="2"/>
      </rPr>
      <t xml:space="preserve">Campo obrigatório. Ex.:</t>
    </r>
    <r>
      <rPr>
        <b val="true"/>
        <sz val="10"/>
        <color rgb="FFFF0000"/>
        <rFont val="Arial"/>
        <family val="2"/>
      </rPr>
      <t xml:space="preserve"> transp -&gt;</t>
    </r>
    <r>
      <rPr>
        <sz val="10"/>
        <rFont val="Arial"/>
        <family val="2"/>
      </rPr>
      <t xml:space="preserve"> modFrete (campo obrigatório)</t>
    </r>
  </si>
  <si>
    <t xml:space="preserve">Com.</t>
  </si>
  <si>
    <t xml:space="preserve">Campos</t>
  </si>
  <si>
    <t xml:space="preserve">Exemplo</t>
  </si>
  <si>
    <t xml:space="preserve">ide - Identificação do CT-e</t>
  </si>
  <si>
    <t xml:space="preserve">OBR.</t>
  </si>
  <si>
    <t xml:space="preserve">IDE - Identificação do CT-e</t>
  </si>
  <si>
    <t xml:space="preserve">Descrição</t>
  </si>
  <si>
    <t xml:space="preserve">Observação</t>
  </si>
  <si>
    <t xml:space="preserve">id_cte</t>
  </si>
  <si>
    <t xml:space="preserve">Chave primária da tabela</t>
  </si>
  <si>
    <t xml:space="preserve">E</t>
  </si>
  <si>
    <t xml:space="preserve">N</t>
  </si>
  <si>
    <t xml:space="preserve">cUF</t>
  </si>
  <si>
    <t xml:space="preserve">Código da UF do emitente do Documento Fiscal</t>
  </si>
  <si>
    <t xml:space="preserve">cCT</t>
  </si>
  <si>
    <t xml:space="preserve">Código Numérico que compõe a Chave de Acesso</t>
  </si>
  <si>
    <t xml:space="preserve">0-1</t>
  </si>
  <si>
    <t xml:space="preserve">Informando esse campo, o ERP tem condições de determinar a chave de acesso do CT-e. Deixando-a em branco, o Oobj CT-e gerará a informação e devolverá a chave de acesso originada no retorno.</t>
  </si>
  <si>
    <t xml:space="preserve">CFOP</t>
  </si>
  <si>
    <t xml:space="preserve">Código Fiscal de Operações e Prestações</t>
  </si>
  <si>
    <t xml:space="preserve">natOp</t>
  </si>
  <si>
    <t xml:space="preserve">Natureza da Operação</t>
  </si>
  <si>
    <t xml:space="preserve">C</t>
  </si>
  <si>
    <t xml:space="preserve">1 a 60</t>
  </si>
  <si>
    <t xml:space="preserve">forPag</t>
  </si>
  <si>
    <t xml:space="preserve">Indicador da forma de pagamento</t>
  </si>
  <si>
    <t xml:space="preserve">E </t>
  </si>
  <si>
    <t xml:space="preserve">mod</t>
  </si>
  <si>
    <t xml:space="preserve">Modelo do documento fiscal</t>
  </si>
  <si>
    <t xml:space="preserve">Modelo 57</t>
  </si>
  <si>
    <t xml:space="preserve">serie</t>
  </si>
  <si>
    <t xml:space="preserve">Série do CT-e</t>
  </si>
  <si>
    <t xml:space="preserve">1 a 3</t>
  </si>
  <si>
    <t xml:space="preserve">Preencher com "0" no caso de série única.</t>
  </si>
  <si>
    <t xml:space="preserve">nCT</t>
  </si>
  <si>
    <t xml:space="preserve">Número do CT-e</t>
  </si>
  <si>
    <t xml:space="preserve">1 a 9</t>
  </si>
  <si>
    <t xml:space="preserve">dhEmi</t>
  </si>
  <si>
    <t xml:space="preserve">Data e hora de emissão do CT-e</t>
  </si>
  <si>
    <t xml:space="preserve">D</t>
  </si>
  <si>
    <t xml:space="preserve">Formato - AAAA-MM-DDTHH:MM:DD</t>
  </si>
  <si>
    <t xml:space="preserve">tpImp</t>
  </si>
  <si>
    <t xml:space="preserve">Formato de Impressão do DANFE</t>
  </si>
  <si>
    <t xml:space="preserve">tpEmis</t>
  </si>
  <si>
    <t xml:space="preserve">Forma de Emissão da NF-e</t>
  </si>
  <si>
    <t xml:space="preserve">cDV</t>
  </si>
  <si>
    <t xml:space="preserve">Dígito Verificador da Chave de Acesso da NF-e</t>
  </si>
  <si>
    <t xml:space="preserve">tpAmb</t>
  </si>
  <si>
    <t xml:space="preserve">Identificação do Ambiente</t>
  </si>
  <si>
    <t xml:space="preserve">tpCTe</t>
  </si>
  <si>
    <t xml:space="preserve">Tipo do CT-e</t>
  </si>
  <si>
    <t xml:space="preserve">0 - CT-e Normal;
1 - CT-e compl. De valores;
2 - CT-e Anulação;
3 - CT-e Substituto;</t>
  </si>
  <si>
    <t xml:space="preserve">refCTE</t>
  </si>
  <si>
    <t xml:space="preserve">Chave de acesso do CT-e referenciado</t>
  </si>
  <si>
    <t xml:space="preserve">cMunEnv</t>
  </si>
  <si>
    <t xml:space="preserve">Código do Município onde o CT-e está sendo enviado</t>
  </si>
  <si>
    <t xml:space="preserve">1-1</t>
  </si>
  <si>
    <t xml:space="preserve">xMunEnv</t>
  </si>
  <si>
    <t xml:space="preserve">Nome do Município onde o CT-e está sendo  enviado</t>
  </si>
  <si>
    <t xml:space="preserve">1-60</t>
  </si>
  <si>
    <t xml:space="preserve">UFEnv</t>
  </si>
  <si>
    <t xml:space="preserve">Sigla da UF onde o CT-e está sendo  enviado</t>
  </si>
  <si>
    <t xml:space="preserve">2</t>
  </si>
  <si>
    <t xml:space="preserve">modal</t>
  </si>
  <si>
    <t xml:space="preserve">Modal</t>
  </si>
  <si>
    <t xml:space="preserve">01-Rodoviário;
02-Aéreo;
03-Aquaviário;
04-Ferroviário;
05-Dutoviário;
06 - Multimodal</t>
  </si>
  <si>
    <t xml:space="preserve">tpServ</t>
  </si>
  <si>
    <t xml:space="preserve">Tipo do Serviço</t>
  </si>
  <si>
    <t xml:space="preserve">1</t>
  </si>
  <si>
    <t xml:space="preserve">0 - Normal;
1 - Subcontratação;
2 - Redespacho;
3 - Redespacho Intermediário;
4 - Serviço vinculado ao multimodal;</t>
  </si>
  <si>
    <t xml:space="preserve">cMunIni</t>
  </si>
  <si>
    <t xml:space="preserve">Código do Município de início da prestação</t>
  </si>
  <si>
    <t xml:space="preserve">7</t>
  </si>
  <si>
    <t xml:space="preserve">Utilizar a tabela do IBGE. Informar 9999999 para operações com o exterior.</t>
  </si>
  <si>
    <t xml:space="preserve">xMunIni</t>
  </si>
  <si>
    <t xml:space="preserve">Nome do Município do início da prestação</t>
  </si>
  <si>
    <t xml:space="preserve">Informar 'EXTERIOR' para operações com o exterior.</t>
  </si>
  <si>
    <t xml:space="preserve">UFIni</t>
  </si>
  <si>
    <t xml:space="preserve">UF do início da prestação</t>
  </si>
  <si>
    <t xml:space="preserve">Informar 'EX' para operações com o exterior.</t>
  </si>
  <si>
    <t xml:space="preserve">cMunFim</t>
  </si>
  <si>
    <t xml:space="preserve">Código do Município de término da prestação</t>
  </si>
  <si>
    <t xml:space="preserve">xMunFim</t>
  </si>
  <si>
    <t xml:space="preserve">Nome do Município do término da prestação</t>
  </si>
  <si>
    <t xml:space="preserve">UFFim</t>
  </si>
  <si>
    <t xml:space="preserve">UF do término da prestação</t>
  </si>
  <si>
    <t xml:space="preserve">retira</t>
  </si>
  <si>
    <t xml:space="preserve">Indicador se o Recebedor retira no Aeroporto, Filial, Porto ou Estação de Destino.</t>
  </si>
  <si>
    <t xml:space="preserve">0 - sim; 1 - não</t>
  </si>
  <si>
    <t xml:space="preserve">xDetRetira</t>
  </si>
  <si>
    <t xml:space="preserve">Detalhes do retira</t>
  </si>
  <si>
    <t xml:space="preserve">indGlobalizacao</t>
  </si>
  <si>
    <t xml:space="preserve">Indicador de CT-e Globalizado</t>
  </si>
  <si>
    <t xml:space="preserve">1 - CT-e Globalizado</t>
  </si>
  <si>
    <t xml:space="preserve">indIEToma</t>
  </si>
  <si>
    <t xml:space="preserve">Indicador do papel do tomador na prestação do serviço</t>
  </si>
  <si>
    <t xml:space="preserve">1 – Contribuinte ICMS;
2 – Contribuinte isento de inscrição;
9 – Não Contribuinte</t>
  </si>
  <si>
    <t xml:space="preserve">Indicador do "papel" do tomador do serviço no CT-e. Se tipo igual a 0 - Remetente, 1 - Expedidor, 2 - Recebedor ou 3 - Destinatário, apenas o campos 'toma' deve ser preenchido. Se "papel" do tomador for 4 - Outros, preencher também os campos em 'toma4', conforme obrigatoriedade.</t>
  </si>
  <si>
    <t xml:space="preserve">toma</t>
  </si>
  <si>
    <t xml:space="preserve">Tomador do Serviço</t>
  </si>
  <si>
    <r>
      <rPr>
        <b val="true"/>
        <sz val="10"/>
        <rFont val="Arial"/>
        <family val="2"/>
      </rPr>
      <t xml:space="preserve">(TOMA) - </t>
    </r>
    <r>
      <rPr>
        <sz val="10"/>
        <rFont val="Arial"/>
        <family val="2"/>
      </rPr>
      <t xml:space="preserve">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toma4</t>
  </si>
  <si>
    <t xml:space="preserve">Indicador do "papel" do tomador do serviço no CT-e</t>
  </si>
  <si>
    <t xml:space="preserve">CG</t>
  </si>
  <si>
    <t xml:space="preserve">tomaCPFCNPJ</t>
  </si>
  <si>
    <t xml:space="preserve">Número do CPF ou do CNPJ</t>
  </si>
  <si>
    <t xml:space="preserve">CE</t>
  </si>
  <si>
    <t xml:space="preserve">11 ou 14</t>
  </si>
  <si>
    <t xml:space="preserve">Informar CNPJ (14 caracteres) ou CPF (11 caracteres).</t>
  </si>
  <si>
    <t xml:space="preserve">tomaIE</t>
  </si>
  <si>
    <t xml:space="preserve">Inscrição Estadual</t>
  </si>
  <si>
    <t xml:space="preserve">tomaXNome</t>
  </si>
  <si>
    <t xml:space="preserve">Razão Social ou Nome</t>
  </si>
  <si>
    <t xml:space="preserve">tomaXFant</t>
  </si>
  <si>
    <t xml:space="preserve">Nome Fantasia</t>
  </si>
  <si>
    <t xml:space="preserve">tomaFone</t>
  </si>
  <si>
    <t xml:space="preserve">Telefone</t>
  </si>
  <si>
    <t xml:space="preserve">enderToma – endereço do tomador</t>
  </si>
  <si>
    <t xml:space="preserve">tomaXLgr</t>
  </si>
  <si>
    <t xml:space="preserve">Logradouro</t>
  </si>
  <si>
    <t xml:space="preserve">tomaNro</t>
  </si>
  <si>
    <t xml:space="preserve">Número</t>
  </si>
  <si>
    <t xml:space="preserve">tomaXCpl</t>
  </si>
  <si>
    <t xml:space="preserve">Complemento</t>
  </si>
  <si>
    <t xml:space="preserve">tomaXBairro</t>
  </si>
  <si>
    <t xml:space="preserve">Bairro</t>
  </si>
  <si>
    <t xml:space="preserve">tomaCMun</t>
  </si>
  <si>
    <t xml:space="preserve">Código do município</t>
  </si>
  <si>
    <t xml:space="preserve">1 a 7</t>
  </si>
  <si>
    <t xml:space="preserve">tomaXMun</t>
  </si>
  <si>
    <t xml:space="preserve">Nome do município</t>
  </si>
  <si>
    <t xml:space="preserve">tomaCEP</t>
  </si>
  <si>
    <t xml:space="preserve">Código do CEP</t>
  </si>
  <si>
    <t xml:space="preserve">tomaUF</t>
  </si>
  <si>
    <t xml:space="preserve">Sigla da UF</t>
  </si>
  <si>
    <t xml:space="preserve">tomaCPais</t>
  </si>
  <si>
    <t xml:space="preserve">Código do País</t>
  </si>
  <si>
    <t xml:space="preserve">tomaXPais</t>
  </si>
  <si>
    <t xml:space="preserve">Nome do País</t>
  </si>
  <si>
    <t xml:space="preserve">tomaEmail</t>
  </si>
  <si>
    <t xml:space="preserve">Endereço de e-mail do tomador de serviço</t>
  </si>
  <si>
    <t xml:space="preserve">OPC.</t>
  </si>
  <si>
    <t xml:space="preserve">Dados de emissão em contingência. Informar caso o tpEmis for diferentede 1 (Normal).</t>
  </si>
  <si>
    <t xml:space="preserve">dhCont</t>
  </si>
  <si>
    <t xml:space="preserve">Data de entrada em contingência</t>
  </si>
  <si>
    <t xml:space="preserve">Informar a data e hora de entrada em contingência contingência no formato AAAA-MM-DDTHH:MM:SS. Obrigatório quando forma de emissão for contingência.</t>
  </si>
  <si>
    <t xml:space="preserve">xJust</t>
  </si>
  <si>
    <t xml:space="preserve">Justificativa de entrada em contingência</t>
  </si>
  <si>
    <t xml:space="preserve">15-256</t>
  </si>
  <si>
    <t xml:space="preserve">Informar a Justificativa da entrada em contingência.</t>
  </si>
  <si>
    <t xml:space="preserve">emailCopia - lista de e-mails para os quais serão enviados XML do CT-e e também o DACTE</t>
  </si>
  <si>
    <r>
      <rPr>
        <b val="true"/>
        <sz val="10"/>
        <color rgb="FFFF0000"/>
        <rFont val="Arial"/>
        <family val="2"/>
      </rPr>
      <t xml:space="preserve">emailCopia -&gt; </t>
    </r>
    <r>
      <rPr>
        <sz val="10"/>
        <rFont val="Arial"/>
        <family val="2"/>
      </rPr>
      <t xml:space="preserve">listaEmails -</t>
    </r>
    <r>
      <rPr>
        <b val="true"/>
        <sz val="10"/>
        <rFont val="Arial"/>
        <family val="2"/>
      </rPr>
      <t xml:space="preserve"> enviarDacte </t>
    </r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tipo</t>
    </r>
  </si>
  <si>
    <t xml:space="preserve">listaEmails</t>
  </si>
  <si>
    <t xml:space="preserve">Lista com no máximo 25 e-mail separados por vírgula</t>
  </si>
  <si>
    <t xml:space="preserve">3-255</t>
  </si>
  <si>
    <t xml:space="preserve">enviarDacteEmail</t>
  </si>
  <si>
    <t xml:space="preserve">0 - Não anexar o DACTE; 1 - Anexar o DACTE</t>
  </si>
  <si>
    <t xml:space="preserve">compl - Dados complementares do CT-e para fins operacionais ou comerciais</t>
  </si>
  <si>
    <t xml:space="preserve">compl – Dados complementares do CT-e</t>
  </si>
  <si>
    <t xml:space="preserve">complXCaracAd</t>
  </si>
  <si>
    <t xml:space="preserve">Característica adicional do transporte</t>
  </si>
  <si>
    <t xml:space="preserve">1-15</t>
  </si>
  <si>
    <t xml:space="preserve">complXCaracSer</t>
  </si>
  <si>
    <t xml:space="preserve">Característica adicional do serviço</t>
  </si>
  <si>
    <t xml:space="preserve">1-30</t>
  </si>
  <si>
    <t xml:space="preserve">complXEmi</t>
  </si>
  <si>
    <t xml:space="preserve">Funcionário emissor do CTe</t>
  </si>
  <si>
    <t xml:space="preserve">1-20</t>
  </si>
  <si>
    <t xml:space="preserve">fluxo - Previsão do fluxo de carga</t>
  </si>
  <si>
    <t xml:space="preserve">complFluxXOrig</t>
  </si>
  <si>
    <t xml:space="preserve">Sigla ou código interno da Filial /Porto/Estação/Aeroporto de Origem</t>
  </si>
  <si>
    <t xml:space="preserve">complFluxPass</t>
  </si>
  <si>
    <t xml:space="preserve">Sigla ou código interno da Filial/Porto/Estação/Aeroporto de Passagem</t>
  </si>
  <si>
    <t xml:space="preserve">1-2500</t>
  </si>
  <si>
    <t xml:space="preserve">"Pass" separados por vírgula (,) ou ponto-e-vírgula (;)</t>
  </si>
  <si>
    <t xml:space="preserve">complFluxXDest</t>
  </si>
  <si>
    <t xml:space="preserve">Sigla ou código interno da Filial/Porto/Estação/Aeroporto de Destino</t>
  </si>
  <si>
    <t xml:space="preserve">complFluxXRota</t>
  </si>
  <si>
    <t xml:space="preserve">Código da Rota de Entrega</t>
  </si>
  <si>
    <t xml:space="preserve">1-10</t>
  </si>
  <si>
    <t xml:space="preserve">complOrigCalc</t>
  </si>
  <si>
    <t xml:space="preserve">Município de origem para efeito de cálculo do frete</t>
  </si>
  <si>
    <t xml:space="preserve">1-40</t>
  </si>
  <si>
    <t xml:space="preserve">complDestCalc</t>
  </si>
  <si>
    <t xml:space="preserve">Município de destino para efeito de cálculo do frete</t>
  </si>
  <si>
    <t xml:space="preserve">complXObs</t>
  </si>
  <si>
    <t xml:space="preserve">Observações Gerais</t>
  </si>
  <si>
    <t xml:space="preserve">1-2000</t>
  </si>
  <si>
    <t xml:space="preserve">Entrega - informações referente à previsão de entrega</t>
  </si>
  <si>
    <t xml:space="preserve">complEntTpPer</t>
  </si>
  <si>
    <t xml:space="preserve">Tipo de data/período programado para entrega</t>
  </si>
  <si>
    <t xml:space="preserve">0-Sem data definida; 1-Na data; 2-Até a data; 3-A partir da data; 4-no período</t>
  </si>
  <si>
    <t xml:space="preserve">complEntDProg</t>
  </si>
  <si>
    <t xml:space="preserve">Data programada</t>
  </si>
  <si>
    <t xml:space="preserve">10</t>
  </si>
  <si>
    <t xml:space="preserve">Informação obrigatória caso complEntTpPer igual a 1, 2 ou 3. Formato AAAA-MM-DD</t>
  </si>
  <si>
    <t xml:space="preserve">complEntDIni</t>
  </si>
  <si>
    <t xml:space="preserve">Data inicial</t>
  </si>
  <si>
    <t xml:space="preserve">Informação obrigatória caso complEntTpPer igual a 4. Formato AAAA-MM-DD</t>
  </si>
  <si>
    <t xml:space="preserve">complEntDFim</t>
  </si>
  <si>
    <t xml:space="preserve">Data final</t>
  </si>
  <si>
    <t xml:space="preserve">complEntTpHor</t>
  </si>
  <si>
    <t xml:space="preserve">Tipo de hora programado para entrega</t>
  </si>
  <si>
    <t xml:space="preserve">0-Sem hora definida; 1-No horário; 2-Até o horário; 3-A partir do horário; 4-No intervalo de tempo</t>
  </si>
  <si>
    <t xml:space="preserve">complEntHProg</t>
  </si>
  <si>
    <t xml:space="preserve">Hora programada</t>
  </si>
  <si>
    <t xml:space="preserve">T</t>
  </si>
  <si>
    <t xml:space="preserve">8</t>
  </si>
  <si>
    <t xml:space="preserve">Informação obrigatória caso complEntTpHor igual a 1, 2 ou 3. Formato HH:MM:SS</t>
  </si>
  <si>
    <t xml:space="preserve">complEntHIni</t>
  </si>
  <si>
    <t xml:space="preserve">Hora inicial</t>
  </si>
  <si>
    <t xml:space="preserve">Informação obrigatória caso complEntTpHor igual a 4. Formato HH:MM:SS</t>
  </si>
  <si>
    <t xml:space="preserve">complEntHFim</t>
  </si>
  <si>
    <t xml:space="preserve">Hora final</t>
  </si>
  <si>
    <t xml:space="preserve">emit - Identificação do Emitente do CT-e</t>
  </si>
  <si>
    <t xml:space="preserve">emitCNPJ</t>
  </si>
  <si>
    <t xml:space="preserve">CNPJ do emitente</t>
  </si>
  <si>
    <t xml:space="preserve">14</t>
  </si>
  <si>
    <t xml:space="preserve">emitIE</t>
  </si>
  <si>
    <t xml:space="preserve">IE</t>
  </si>
  <si>
    <t xml:space="preserve">2-14</t>
  </si>
  <si>
    <t xml:space="preserve">emitIEST</t>
  </si>
  <si>
    <t xml:space="preserve">Inscrição Estadual do Substituto Tributário</t>
  </si>
  <si>
    <t xml:space="preserve">emitXNome</t>
  </si>
  <si>
    <t xml:space="preserve">Razão Social ou nome do emitente</t>
  </si>
  <si>
    <t xml:space="preserve">emitXFant</t>
  </si>
  <si>
    <t xml:space="preserve">Nome fantasia</t>
  </si>
  <si>
    <t xml:space="preserve">enderEmit - endereço do emitente</t>
  </si>
  <si>
    <t xml:space="preserve">emitXLgr</t>
  </si>
  <si>
    <t xml:space="preserve">emitNro</t>
  </si>
  <si>
    <t xml:space="preserve">emitXCpl</t>
  </si>
  <si>
    <t xml:space="preserve">emitXBairro</t>
  </si>
  <si>
    <t xml:space="preserve">emitCMun</t>
  </si>
  <si>
    <t xml:space="preserve">emitXMun</t>
  </si>
  <si>
    <t xml:space="preserve">emitCEP</t>
  </si>
  <si>
    <t xml:space="preserve">emitUF</t>
  </si>
  <si>
    <t xml:space="preserve">emitFone</t>
  </si>
  <si>
    <t xml:space="preserve">6 a 14</t>
  </si>
  <si>
    <t xml:space="preserve">emitCrt</t>
  </si>
  <si>
    <t xml:space="preserve">Código do Regime Tributário do emitente</t>
  </si>
  <si>
    <t xml:space="preserve">1 - Simples Nacional;
2 - Simples Nacional, excesso sublimite de receita bruta;
3 - Regime Normal.</t>
  </si>
  <si>
    <t xml:space="preserve">rem - Informação do Remetente das mercadorias transportadas</t>
  </si>
  <si>
    <r>
      <rPr>
        <b val="true"/>
        <sz val="10"/>
        <rFont val="Arial"/>
        <family val="2"/>
      </rPr>
      <t xml:space="preserve">(rem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rem - Informações do Remetente das Mercadorias</t>
  </si>
  <si>
    <t xml:space="preserve">remCNPJ</t>
  </si>
  <si>
    <t xml:space="preserve">CNPJ do remetente</t>
  </si>
  <si>
    <t xml:space="preserve">0 ou 14</t>
  </si>
  <si>
    <t xml:space="preserve">Informar o CNPJ ou o CPF do local de retirada preenchendo os zeros não significativos. Não informar o conteúdo da TAG se a operação for realizada com o exterior.</t>
  </si>
  <si>
    <t xml:space="preserve">remCPF</t>
  </si>
  <si>
    <t xml:space="preserve">CPF do remetente</t>
  </si>
  <si>
    <t xml:space="preserve">remIE</t>
  </si>
  <si>
    <t xml:space="preserve">0-14</t>
  </si>
  <si>
    <t xml:space="preserve">remXNome</t>
  </si>
  <si>
    <t xml:space="preserve">Razão social ou nome do remetente</t>
  </si>
  <si>
    <t xml:space="preserve">remXFant</t>
  </si>
  <si>
    <t xml:space="preserve">remFone</t>
  </si>
  <si>
    <t xml:space="preserve">6-14</t>
  </si>
  <si>
    <t xml:space="preserve">remEmail</t>
  </si>
  <si>
    <t xml:space="preserve">Endereço de e-mail remetente da carga</t>
  </si>
  <si>
    <t xml:space="preserve">enderReme – endereço do remetente</t>
  </si>
  <si>
    <t xml:space="preserve">remXLgr</t>
  </si>
  <si>
    <t xml:space="preserve">remNro</t>
  </si>
  <si>
    <t xml:space="preserve">remXCpl</t>
  </si>
  <si>
    <t xml:space="preserve">remXBairro</t>
  </si>
  <si>
    <t xml:space="preserve">remCMun</t>
  </si>
  <si>
    <t xml:space="preserve">Utilizar a Tabela do IBGE (Anexo VII - Tabela de UF, Município e País). </t>
  </si>
  <si>
    <t xml:space="preserve">remXMun</t>
  </si>
  <si>
    <t xml:space="preserve">remCEP</t>
  </si>
  <si>
    <t xml:space="preserve">CEP</t>
  </si>
  <si>
    <t xml:space="preserve">remUF</t>
  </si>
  <si>
    <t xml:space="preserve">remCPais</t>
  </si>
  <si>
    <t xml:space="preserve">1 a 4</t>
  </si>
  <si>
    <t xml:space="preserve">remXPais</t>
  </si>
  <si>
    <t xml:space="preserve">(locColeta) - Grupo de informações opcional. O preenchimento de um dos campos CNPJ e CPF é obrigatório, deve-se optar pelo preenchimento de um dos dois. Os campos não devem ser utilizados simultaneamente.</t>
  </si>
  <si>
    <t xml:space="preserve">locColeta – endereço de coleta da(s) mercadoria(s)</t>
  </si>
  <si>
    <t xml:space="preserve">remLocColetaCNPJ</t>
  </si>
  <si>
    <t xml:space="preserve">CNPJ do remetente do local da coleta</t>
  </si>
  <si>
    <t xml:space="preserve">remLocColetaCPF</t>
  </si>
  <si>
    <t xml:space="preserve">CPF do remetente do local da coleta</t>
  </si>
  <si>
    <t xml:space="preserve">11</t>
  </si>
  <si>
    <t xml:space="preserve">remLocColetaXNome</t>
  </si>
  <si>
    <t xml:space="preserve">Razão social ou nome do local da coleta</t>
  </si>
  <si>
    <t xml:space="preserve">remLocColetaXLgr</t>
  </si>
  <si>
    <t xml:space="preserve">Logradouro do local da coleta</t>
  </si>
  <si>
    <t xml:space="preserve">remLocColetaNro</t>
  </si>
  <si>
    <t xml:space="preserve">Número  do local da coleta</t>
  </si>
  <si>
    <t xml:space="preserve">remLocColetaXCpl</t>
  </si>
  <si>
    <t xml:space="preserve">Complemento do local da coleta</t>
  </si>
  <si>
    <t xml:space="preserve">remLocColetaXBairro</t>
  </si>
  <si>
    <t xml:space="preserve">Bairro do local da coleta</t>
  </si>
  <si>
    <t xml:space="preserve">remLocColetaCMun</t>
  </si>
  <si>
    <t xml:space="preserve">Código do município do local da coleta</t>
  </si>
  <si>
    <t xml:space="preserve">remLocColetaXMun</t>
  </si>
  <si>
    <t xml:space="preserve">Nome do município do local da coleta</t>
  </si>
  <si>
    <t xml:space="preserve">remLocColetaUF</t>
  </si>
  <si>
    <t xml:space="preserve">Sigla da UF do local da coleta</t>
  </si>
  <si>
    <t xml:space="preserve">exped - Informações do Expedidor da Carga</t>
  </si>
  <si>
    <r>
      <rPr>
        <b val="true"/>
        <sz val="10"/>
        <rFont val="Arial"/>
        <family val="2"/>
      </rPr>
      <t xml:space="preserve">(exped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expedCNPJ</t>
  </si>
  <si>
    <t xml:space="preserve">CNPJ do expedidor</t>
  </si>
  <si>
    <t xml:space="preserve">Informar o CNPJ ou o CPF do local de entrega preenchendo os zeros não significativos. Não informar o conteúdo da TAG se a operação for realizada com o exterior.</t>
  </si>
  <si>
    <t xml:space="preserve">expedCPF</t>
  </si>
  <si>
    <t xml:space="preserve">CPF do expedidor</t>
  </si>
  <si>
    <t xml:space="preserve">Somente layout 2.00</t>
  </si>
  <si>
    <t xml:space="preserve">expedIE</t>
  </si>
  <si>
    <t xml:space="preserve">expedXNome</t>
  </si>
  <si>
    <t xml:space="preserve">Razão social ou nome do expedidor</t>
  </si>
  <si>
    <t xml:space="preserve">expedFone</t>
  </si>
  <si>
    <t xml:space="preserve">7-14</t>
  </si>
  <si>
    <t xml:space="preserve">expedEmail</t>
  </si>
  <si>
    <t xml:space="preserve">Endereço de e-mail do expedidor da carga</t>
  </si>
  <si>
    <t xml:space="preserve">enderExped - endereço do expedidor</t>
  </si>
  <si>
    <t xml:space="preserve">expedXLgr</t>
  </si>
  <si>
    <t xml:space="preserve">expedNro</t>
  </si>
  <si>
    <t xml:space="preserve">expedXCpl</t>
  </si>
  <si>
    <t xml:space="preserve">expedXBairro</t>
  </si>
  <si>
    <t xml:space="preserve">expedCMun</t>
  </si>
  <si>
    <t xml:space="preserve">expedXMun</t>
  </si>
  <si>
    <t xml:space="preserve">expedCEP</t>
  </si>
  <si>
    <t xml:space="preserve">expedUF</t>
  </si>
  <si>
    <t xml:space="preserve">expedCPais</t>
  </si>
  <si>
    <t xml:space="preserve">expedXPais</t>
  </si>
  <si>
    <t xml:space="preserve">receb - Informações do Recebedor da Carga</t>
  </si>
  <si>
    <r>
      <rPr>
        <b val="true"/>
        <sz val="10"/>
        <rFont val="Arial"/>
        <family val="2"/>
      </rPr>
      <t xml:space="preserve">(receb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recebCNPJ</t>
  </si>
  <si>
    <t xml:space="preserve">CNPJ do local de entrega</t>
  </si>
  <si>
    <t xml:space="preserve">recebCPF</t>
  </si>
  <si>
    <t xml:space="preserve">CPF do local de entrega</t>
  </si>
  <si>
    <t xml:space="preserve">recebIE</t>
  </si>
  <si>
    <t xml:space="preserve">recebXNome</t>
  </si>
  <si>
    <t xml:space="preserve">Razão social ou nome do recebedor</t>
  </si>
  <si>
    <t xml:space="preserve">recebFone</t>
  </si>
  <si>
    <t xml:space="preserve">7-12</t>
  </si>
  <si>
    <t xml:space="preserve">recebEmail</t>
  </si>
  <si>
    <t xml:space="preserve">Endereço de e-mail do recebedor da carga</t>
  </si>
  <si>
    <t xml:space="preserve">enderReceb - endereço do recebedor</t>
  </si>
  <si>
    <t xml:space="preserve">recebXLgr</t>
  </si>
  <si>
    <t xml:space="preserve">recebNro</t>
  </si>
  <si>
    <t xml:space="preserve">recebXCpl</t>
  </si>
  <si>
    <t xml:space="preserve">recebXBairro</t>
  </si>
  <si>
    <t xml:space="preserve">recebCMun</t>
  </si>
  <si>
    <t xml:space="preserve">recebXMun</t>
  </si>
  <si>
    <t xml:space="preserve">recebCEP</t>
  </si>
  <si>
    <t xml:space="preserve">recebUF</t>
  </si>
  <si>
    <t xml:space="preserve">recebCPais</t>
  </si>
  <si>
    <t xml:space="preserve">recebXPais</t>
  </si>
  <si>
    <t xml:space="preserve">dest - Informações do Destinatário da Carga</t>
  </si>
  <si>
    <r>
      <rPr>
        <b val="true"/>
        <sz val="10"/>
        <rFont val="Arial"/>
        <family val="2"/>
      </rPr>
      <t xml:space="preserve">(dest) - </t>
    </r>
    <r>
      <rPr>
        <sz val="10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eve-se optar pelo preenchimento de um dos dois. Os campos não devem ser utilizados simultaneamente.</t>
    </r>
  </si>
  <si>
    <t xml:space="preserve">destCNPJ</t>
  </si>
  <si>
    <t xml:space="preserve">CNPJ do destinatário</t>
  </si>
  <si>
    <t xml:space="preserve">destCPF</t>
  </si>
  <si>
    <t xml:space="preserve">CPF do destinatário</t>
  </si>
  <si>
    <t xml:space="preserve">destIE</t>
  </si>
  <si>
    <t xml:space="preserve">destXNome</t>
  </si>
  <si>
    <t xml:space="preserve">Razão social ou Destinatário</t>
  </si>
  <si>
    <t xml:space="preserve">destFone</t>
  </si>
  <si>
    <t xml:space="preserve">destISUF</t>
  </si>
  <si>
    <t xml:space="preserve">Inscrição na SUFRAMA</t>
  </si>
  <si>
    <t xml:space="preserve">8-9</t>
  </si>
  <si>
    <t xml:space="preserve">Obrigatório nas operações com as áreas com benefícios de incentivos fiscais sob controle da SUFRAMA</t>
  </si>
  <si>
    <t xml:space="preserve">destEmail</t>
  </si>
  <si>
    <t xml:space="preserve">Endereço de e-mail do Destinatário</t>
  </si>
  <si>
    <t xml:space="preserve">enderDest - endereço do destinatário</t>
  </si>
  <si>
    <t xml:space="preserve">destXLgr</t>
  </si>
  <si>
    <t xml:space="preserve">destNro</t>
  </si>
  <si>
    <t xml:space="preserve">destXCpl</t>
  </si>
  <si>
    <t xml:space="preserve">destXBairro</t>
  </si>
  <si>
    <t xml:space="preserve">destCMun</t>
  </si>
  <si>
    <t xml:space="preserve">destXMun</t>
  </si>
  <si>
    <t xml:space="preserve">destCEP</t>
  </si>
  <si>
    <t xml:space="preserve">destUF</t>
  </si>
  <si>
    <t xml:space="preserve">destCPais</t>
  </si>
  <si>
    <t xml:space="preserve">destXPais</t>
  </si>
  <si>
    <r>
      <rPr>
        <b val="true"/>
        <sz val="10"/>
        <color rgb="FFFFFFFF"/>
        <rFont val="Arial"/>
        <family val="2"/>
      </rPr>
      <t xml:space="preserve">(locEnt) - </t>
    </r>
    <r>
      <rPr>
        <sz val="10"/>
        <color rgb="FFFFFFFF"/>
        <rFont val="Arial"/>
        <family val="2"/>
      </rPr>
      <t xml:space="preserve">Grupo de informações opcional. O preenchimento de um dos campos CNPJ e CPF é obrigatório,</t>
    </r>
    <r>
      <rPr>
        <b val="true"/>
        <sz val="10"/>
        <color rgb="FFFFFFFF"/>
        <rFont val="Arial"/>
        <family val="2"/>
      </rPr>
      <t xml:space="preserve"> </t>
    </r>
    <r>
      <rPr>
        <sz val="10"/>
        <color rgb="FFFFFFFF"/>
        <rFont val="Arial"/>
        <family val="2"/>
      </rPr>
      <t xml:space="preserve">deve-se optar pelo preenchimento de um dos dois. Os campos não devem ser utilizados simultaneamente.</t>
    </r>
  </si>
  <si>
    <t xml:space="preserve">locEnt - Local de Entrega constante na Nota Fiscal</t>
  </si>
  <si>
    <t xml:space="preserve">destLocEntCNPJ</t>
  </si>
  <si>
    <t xml:space="preserve">destLocEntCPF</t>
  </si>
  <si>
    <t xml:space="preserve">destLocEntXNome</t>
  </si>
  <si>
    <t xml:space="preserve">Razão social ou nome</t>
  </si>
  <si>
    <t xml:space="preserve">destLocEntXLgr</t>
  </si>
  <si>
    <t xml:space="preserve">destLocEntNro</t>
  </si>
  <si>
    <t xml:space="preserve">destLocEntXCpl</t>
  </si>
  <si>
    <t xml:space="preserve">destLocEntXBairro</t>
  </si>
  <si>
    <t xml:space="preserve">destLocEntCMun</t>
  </si>
  <si>
    <t xml:space="preserve">destLocEntXMun</t>
  </si>
  <si>
    <t xml:space="preserve">destLocEntUF</t>
  </si>
  <si>
    <t xml:space="preserve">vPrest - Valores da Prestação de Serviço</t>
  </si>
  <si>
    <t xml:space="preserve">vPrestVTPrest</t>
  </si>
  <si>
    <t xml:space="preserve">Valor Total da Prestação do Serviço</t>
  </si>
  <si>
    <t xml:space="preserve">Pode conter zeros quando o CT-e for de complemento de ICMS</t>
  </si>
  <si>
    <t xml:space="preserve">vPrestVRec</t>
  </si>
  <si>
    <t xml:space="preserve">Valor a Receber</t>
  </si>
  <si>
    <t xml:space="preserve">imp - Informações Relativas aos Impostos</t>
  </si>
  <si>
    <t xml:space="preserve">imp - Informações relativas aos impostos</t>
  </si>
  <si>
    <t xml:space="preserve">Escolher entre ICMS00, ICMS20, ICMS45, ICMS60,  ICMS90, ICMSOutraUF ou ICMSSN</t>
  </si>
  <si>
    <t xml:space="preserve">impCST</t>
  </si>
  <si>
    <t xml:space="preserve">Classificação tributária do serviço</t>
  </si>
  <si>
    <t xml:space="preserve">00 - Tributação normal ICMS;
20 - Tributação com BC reduzida do ICMS;
40 - ICMS isenção;
41 - ICMS não tributada;
51 - ICMS diferido;
60 - ICMS cobrado anteriormente por ST;
90 - ICMS outros (usado também pra ICMSOutraUF e ICNSSN).</t>
  </si>
  <si>
    <t xml:space="preserve">impVBC</t>
  </si>
  <si>
    <t xml:space="preserve">Valor da BC do ICMS</t>
  </si>
  <si>
    <t xml:space="preserve">Preencher em caso de ICMS00, ICMS20 e ICMS90</t>
  </si>
  <si>
    <t xml:space="preserve">impVBCSTRet</t>
  </si>
  <si>
    <t xml:space="preserve">Valor da BC do ICMS ST Retido</t>
  </si>
  <si>
    <t xml:space="preserve">Preencher em caso de ICMS60</t>
  </si>
  <si>
    <t xml:space="preserve">impVBCOutraUF</t>
  </si>
  <si>
    <t xml:space="preserve">Valor da BC do ICMSOutraUF</t>
  </si>
  <si>
    <t xml:space="preserve">Preencher em caso de ICMSOutraUF</t>
  </si>
  <si>
    <t xml:space="preserve">impPICMS</t>
  </si>
  <si>
    <t xml:space="preserve">Alíquota do ICMS</t>
  </si>
  <si>
    <t xml:space="preserve">impPICMSSTRet</t>
  </si>
  <si>
    <t xml:space="preserve">Alíquota do ICMS ST Retido</t>
  </si>
  <si>
    <t xml:space="preserve">impPICMSOutraUF</t>
  </si>
  <si>
    <t xml:space="preserve">Alíquota do ICMSOutraUF</t>
  </si>
  <si>
    <t xml:space="preserve">impVICMS</t>
  </si>
  <si>
    <t xml:space="preserve">Valor do ICMS</t>
  </si>
  <si>
    <t xml:space="preserve">impVICMSSTRet</t>
  </si>
  <si>
    <t xml:space="preserve">Valor do ICMS ST Retido</t>
  </si>
  <si>
    <t xml:space="preserve">impVICMSOutraUF</t>
  </si>
  <si>
    <t xml:space="preserve">Valor do ICMSOutraUF</t>
  </si>
  <si>
    <t xml:space="preserve">impPRedBC</t>
  </si>
  <si>
    <t xml:space="preserve">Percentual de redução da BC</t>
  </si>
  <si>
    <t xml:space="preserve">Preencher em caso de ICMS20 (OBR) e ICMS90 (OPC)</t>
  </si>
  <si>
    <t xml:space="preserve">impPRedBCOutraUF</t>
  </si>
  <si>
    <t xml:space="preserve">Percentual de redução da BC do ICMSOutraUF</t>
  </si>
  <si>
    <t xml:space="preserve">Preencher em caso de ICMSOutraUF(OPC)</t>
  </si>
  <si>
    <t xml:space="preserve">impVCred</t>
  </si>
  <si>
    <t xml:space="preserve">Valor do Crédito outorgado/Presumido</t>
  </si>
  <si>
    <t xml:space="preserve">Preencher em caso de ICMS60 (OPC) e ICMS90 (OPC)</t>
  </si>
  <si>
    <t xml:space="preserve">impIndSN</t>
  </si>
  <si>
    <t xml:space="preserve">Indica se o contribuinte é Simples Nacional</t>
  </si>
  <si>
    <t xml:space="preserve">1=Sim; 0=Não. Preencher apenas dem caso de ICMSSN;</t>
  </si>
  <si>
    <t xml:space="preserve">impVTotTrib</t>
  </si>
  <si>
    <t xml:space="preserve">Valor total dos impostos tributados no CT-e</t>
  </si>
  <si>
    <t xml:space="preserve">13</t>
  </si>
  <si>
    <t xml:space="preserve">Valor total dos tributos.</t>
  </si>
  <si>
    <t xml:space="preserve">impInfAdFisco</t>
  </si>
  <si>
    <t xml:space="preserve">Informações adicionais de interesse do Fisco</t>
  </si>
  <si>
    <t xml:space="preserve">impVICMSDeson</t>
  </si>
  <si>
    <t xml:space="preserve">Valor de ICMS de Desoneração</t>
  </si>
  <si>
    <t xml:space="preserve">Preencher em caso de ICMS20, ICMS45, ICMS60, ICMS90 e ICMSOutraUF</t>
  </si>
  <si>
    <t xml:space="preserve">impCBenef</t>
  </si>
  <si>
    <t xml:space="preserve">Código do Benefício Fiscal</t>
  </si>
  <si>
    <t xml:space="preserve">autXml - Autorizados para download do XML do DF-e</t>
  </si>
  <si>
    <t xml:space="preserve">autXml</t>
  </si>
  <si>
    <t xml:space="preserve">Lista com os CNPJ's e/ou CPF's autorizados para download do XML do DF-e</t>
  </si>
  <si>
    <t xml:space="preserve">Documentos (CNPJ ou CPF) separados por vírgula (,) ou ponto-vírgula (;).</t>
  </si>
  <si>
    <t xml:space="preserve">ICMSUFFim – Partilha de ICMS com UF Destino</t>
  </si>
  <si>
    <t xml:space="preserve">IcmsUfFim - Informações relativas à partilha de ICMS para UF de termino da prestação de serviço.</t>
  </si>
  <si>
    <t xml:space="preserve">impVBCUFFim</t>
  </si>
  <si>
    <t xml:space="preserve">Valor da Base de Cáclculo do ICMS na UF de término da prestação do
serviço de transporte</t>
  </si>
  <si>
    <t xml:space="preserve">impPFCPUFFim</t>
  </si>
  <si>
    <t xml:space="preserve">Percentual do ICMS relativo ao Fundo de Combate à pobreza (FCP) na UF de término da prestação do serviço de transporte</t>
  </si>
  <si>
    <t xml:space="preserve">3</t>
  </si>
  <si>
    <t xml:space="preserve">impPICMSUFFim</t>
  </si>
  <si>
    <t xml:space="preserve">Alíquota interna da UF de término da prestação do serviço de transporte</t>
  </si>
  <si>
    <t xml:space="preserve">impPICMSInter</t>
  </si>
  <si>
    <t xml:space="preserve">Alíquota interestadual das UF envolvidas</t>
  </si>
  <si>
    <t xml:space="preserve">impPICMSInterPart</t>
  </si>
  <si>
    <t xml:space="preserve">Percentual de partilha para a UF de término da prestação do serviço de
Transporte</t>
  </si>
  <si>
    <t xml:space="preserve">Percentual de partilha para a UF de término da prestação do serviço de
Transporte
- 40% em 2016;
- 60% em 2017;
- 80% em 2018;
-100% a partir de 2019.</t>
  </si>
  <si>
    <t xml:space="preserve">impVFCPUFFim</t>
  </si>
  <si>
    <t xml:space="preserve">Valor do ICMS relativo ao Fundo de Combate á Pobreza (FCP) da UF de término da prestação</t>
  </si>
  <si>
    <t xml:space="preserve">impVICMSUFFim</t>
  </si>
  <si>
    <t xml:space="preserve">Valor do ICMS de partilha para a UF de término da prestação do serviço de transporte</t>
  </si>
  <si>
    <t xml:space="preserve">impVICMSUFIni</t>
  </si>
  <si>
    <t xml:space="preserve">Valor do ICMS de partilha para a UF de início da prestação do serviço de
Transporte</t>
  </si>
  <si>
    <t xml:space="preserve">CAMPOS DA REFORMA TRIBUTARIA - NT 2025.001 v1.05</t>
  </si>
  <si>
    <t xml:space="preserve">tpEnteGov</t>
  </si>
  <si>
    <t xml:space="preserve">Tipo de Ente</t>
  </si>
  <si>
    <t xml:space="preserve">Para administração pública direta e suas autarquias
e fundações:
1=União
2=Estados
3=Distrito Federal
4=Municípios</t>
  </si>
  <si>
    <t xml:space="preserve">pRedutor</t>
  </si>
  <si>
    <t xml:space="preserve">Percentual de redução de alíquota em compra governamental</t>
  </si>
  <si>
    <t xml:space="preserve">3v2-4</t>
  </si>
  <si>
    <t xml:space="preserve">Conforme LC 214/25: TÍTULO II DAS COMPRAS GOVERNAMENTAIS, Art. 472</t>
  </si>
  <si>
    <t xml:space="preserve">CST</t>
  </si>
  <si>
    <t xml:space="preserve">Código de Situação Tributária do IBS/CBS</t>
  </si>
  <si>
    <t xml:space="preserve">cClassTrib</t>
  </si>
  <si>
    <t xml:space="preserve">Código de Classificação Tributária do IBS/CBS</t>
  </si>
  <si>
    <t xml:space="preserve">6</t>
  </si>
  <si>
    <t xml:space="preserve">vBC</t>
  </si>
  <si>
    <t xml:space="preserve">Valor da base de cálculo comum a IBS/CBS</t>
  </si>
  <si>
    <t xml:space="preserve">pIBSUF</t>
  </si>
  <si>
    <t xml:space="preserve">Alíquota do IBS da UF</t>
  </si>
  <si>
    <t xml:space="preserve">3,2/3,4</t>
  </si>
  <si>
    <t xml:space="preserve">vTribOpIBSUF</t>
  </si>
  <si>
    <t xml:space="preserve">Valor do tributo bruto - IBS UF</t>
  </si>
  <si>
    <t xml:space="preserve">pDifIBSUF</t>
  </si>
  <si>
    <t xml:space="preserve">Percentual de diferimento - IBS UF</t>
  </si>
  <si>
    <t xml:space="preserve">vDifIBSUF</t>
  </si>
  <si>
    <t xml:space="preserve">Valor do diferimento - IBS UF</t>
  </si>
  <si>
    <t xml:space="preserve">vDevTribIBSUF</t>
  </si>
  <si>
    <t xml:space="preserve">Valor do tributo devolvido - IBS UF</t>
  </si>
  <si>
    <t xml:space="preserve">pRedAliqIBSUF</t>
  </si>
  <si>
    <t xml:space="preserve">Percentual de redução de alíquota - IBS UF</t>
  </si>
  <si>
    <t xml:space="preserve">pAliqEfetIBSUF</t>
  </si>
  <si>
    <t xml:space="preserve">Alíquota efetiva - IBS UF</t>
  </si>
  <si>
    <t xml:space="preserve">CSTRegIBSUF</t>
  </si>
  <si>
    <t xml:space="preserve">CST regular - IBS UF</t>
  </si>
  <si>
    <t xml:space="preserve">cClassTribRegIBSUF</t>
  </si>
  <si>
    <t xml:space="preserve">Classificação tributária regular - IBS UF</t>
  </si>
  <si>
    <t xml:space="preserve">pAliqEfetRegIBSUF</t>
  </si>
  <si>
    <t xml:space="preserve">Alíquota efetiva regular - IBS UF</t>
  </si>
  <si>
    <t xml:space="preserve">vTribRegIBSUF</t>
  </si>
  <si>
    <t xml:space="preserve">Valor do tributo regular - IBS UF</t>
  </si>
  <si>
    <t xml:space="preserve">vIBSUF</t>
  </si>
  <si>
    <t xml:space="preserve">Valor do IBS da UF</t>
  </si>
  <si>
    <t xml:space="preserve">pIBSMun</t>
  </si>
  <si>
    <t xml:space="preserve">Alíquota do IBS Municipal</t>
  </si>
  <si>
    <t xml:space="preserve">vTribOpIBSMun</t>
  </si>
  <si>
    <t xml:space="preserve">Valor do tributo bruto - IBS Município</t>
  </si>
  <si>
    <t xml:space="preserve">pDifIBSMun</t>
  </si>
  <si>
    <t xml:space="preserve">Percentual de diferimento - IBS Município</t>
  </si>
  <si>
    <t xml:space="preserve">vDifIBSMun</t>
  </si>
  <si>
    <t xml:space="preserve">Valor do diferimento - IBS Município</t>
  </si>
  <si>
    <t xml:space="preserve">pRedAliqIBSMun</t>
  </si>
  <si>
    <t xml:space="preserve">Percentual de redução de alíquota - IBS Município</t>
  </si>
  <si>
    <t xml:space="preserve">pAliqEfetIBSMun</t>
  </si>
  <si>
    <t xml:space="preserve">Alíquota efetiva - IBS Município</t>
  </si>
  <si>
    <t xml:space="preserve">CSTRegIBSMun</t>
  </si>
  <si>
    <t xml:space="preserve">CST regular - IBS Município</t>
  </si>
  <si>
    <t xml:space="preserve">cClassTribRegIBSMun</t>
  </si>
  <si>
    <t xml:space="preserve">Classificação tributária regular - IBS Município</t>
  </si>
  <si>
    <t xml:space="preserve">pAliqEfetRegIBSMun</t>
  </si>
  <si>
    <t xml:space="preserve">Alíquota efetiva regular - IBS Município</t>
  </si>
  <si>
    <t xml:space="preserve">vTribRegIBSMun</t>
  </si>
  <si>
    <t xml:space="preserve">Valor do tributo regular - IBS Município</t>
  </si>
  <si>
    <t xml:space="preserve">vIBSMun</t>
  </si>
  <si>
    <t xml:space="preserve">Valor do IBS do Município</t>
  </si>
  <si>
    <t xml:space="preserve">pCBS</t>
  </si>
  <si>
    <t xml:space="preserve">Alíquota da CBS</t>
  </si>
  <si>
    <t xml:space="preserve">vTribOpCBS</t>
  </si>
  <si>
    <t xml:space="preserve">Valor do tributo bruto - CBS</t>
  </si>
  <si>
    <t xml:space="preserve">pDifCBS</t>
  </si>
  <si>
    <t xml:space="preserve">Percentual de diferimento - CBS</t>
  </si>
  <si>
    <t xml:space="preserve">vDifCBS</t>
  </si>
  <si>
    <t xml:space="preserve">Valor do diferimento - CBS</t>
  </si>
  <si>
    <t xml:space="preserve">vDevTribCBS</t>
  </si>
  <si>
    <t xml:space="preserve">Valor do tributo devolvido - CBS</t>
  </si>
  <si>
    <t xml:space="preserve">pRedAliqCBS</t>
  </si>
  <si>
    <t xml:space="preserve">Percentual de redução de alíquota - CBS</t>
  </si>
  <si>
    <t xml:space="preserve">pAliqEfetCBS</t>
  </si>
  <si>
    <t xml:space="preserve">Alíquota efetiva - CBS</t>
  </si>
  <si>
    <t xml:space="preserve">CSTRegCBS</t>
  </si>
  <si>
    <t xml:space="preserve">CST regular - CBS</t>
  </si>
  <si>
    <t xml:space="preserve">cClassTribRegCBS</t>
  </si>
  <si>
    <t xml:space="preserve">Classificação tributária regular - CBS</t>
  </si>
  <si>
    <t xml:space="preserve">pAliqEfetRegCBS</t>
  </si>
  <si>
    <t xml:space="preserve">Alíquota efetiva regular - CBS</t>
  </si>
  <si>
    <t xml:space="preserve">13,2</t>
  </si>
  <si>
    <t xml:space="preserve">vTribRegCBS</t>
  </si>
  <si>
    <t xml:space="preserve">Valor do tributo regular - CBS</t>
  </si>
  <si>
    <t xml:space="preserve">vCBS</t>
  </si>
  <si>
    <t xml:space="preserve">Valor do CBS</t>
  </si>
  <si>
    <t xml:space="preserve">cCredPresIBS</t>
  </si>
  <si>
    <t xml:space="preserve">Código do Crédito Presumido IBS</t>
  </si>
  <si>
    <t xml:space="preserve">pCredPresIBS</t>
  </si>
  <si>
    <t xml:space="preserve">Percentual do Crédito Presumido IBS</t>
  </si>
  <si>
    <t xml:space="preserve">vCredPresIBS</t>
  </si>
  <si>
    <t xml:space="preserve">Valor do Crédito Presumido IBS</t>
  </si>
  <si>
    <t xml:space="preserve">vCredPresCondSusIBS</t>
  </si>
  <si>
    <t xml:space="preserve">Valor do Crédito Presumido Condição Suspensiva IBS</t>
  </si>
  <si>
    <t xml:space="preserve">cCredPresCBS</t>
  </si>
  <si>
    <t xml:space="preserve">Código do Crédito Presumido CBS</t>
  </si>
  <si>
    <t xml:space="preserve">pCredPresCBS</t>
  </si>
  <si>
    <t xml:space="preserve">Percentual do Crédito Presumido CBS</t>
  </si>
  <si>
    <t xml:space="preserve">vCredPresCBS</t>
  </si>
  <si>
    <t xml:space="preserve">Valor do Crédito Presumido CBS</t>
  </si>
  <si>
    <t xml:space="preserve">vCredPresCondSusCBS</t>
  </si>
  <si>
    <t xml:space="preserve">Valor do Crédito Presumido Condição Suspensiva CBS</t>
  </si>
  <si>
    <t xml:space="preserve">gTribCompraGov</t>
  </si>
  <si>
    <t xml:space="preserve">Grupo de informações da composição do valor do
IBS e da CBS em compras governamental</t>
  </si>
  <si>
    <t xml:space="preserve">pAliqIBSUF</t>
  </si>
  <si>
    <t xml:space="preserve">Alíquota IBS da UF utilizada</t>
  </si>
  <si>
    <t xml:space="preserve">vTribBSUF</t>
  </si>
  <si>
    <t xml:space="preserve">Valor do Tributo do IBS da UF Valor que seria devido a UF sem aplicação do Art. 473. da LC 214/20025</t>
  </si>
  <si>
    <t xml:space="preserve">pAliqIBSMun</t>
  </si>
  <si>
    <t xml:space="preserve">Alíquota IBS do Município utilizada</t>
  </si>
  <si>
    <t xml:space="preserve">vTribIBSMun</t>
  </si>
  <si>
    <t xml:space="preserve">Valor do Tributo do Município da UF Valor que seria devido ao Município sem aplicação do Art. 473. da LC 214/20025</t>
  </si>
  <si>
    <t xml:space="preserve">pAliqCBS</t>
  </si>
  <si>
    <t xml:space="preserve">Alíquota IBS do CBS utilizada</t>
  </si>
  <si>
    <t xml:space="preserve">vTribCBS</t>
  </si>
  <si>
    <t xml:space="preserve">Valor do Tributo da CBS Valor que seria devido a CBS sem aplicação do Art. 473. da LC 214/20025</t>
  </si>
  <si>
    <t xml:space="preserve">vTotDFe</t>
  </si>
  <si>
    <t xml:space="preserve">Valor total do documento fiscal eletrônico</t>
  </si>
  <si>
    <t xml:space="preserve">obsCont/obsFisco de compl - preenchimento é opcional. Utilizar para campos customizados do interesse do contribuinte ou do fisco.</t>
  </si>
  <si>
    <t xml:space="preserve">OBSCONT / OBSFISCO</t>
  </si>
  <si>
    <r>
      <rPr>
        <b val="true"/>
        <sz val="10"/>
        <color rgb="FFFF0000"/>
        <rFont val="Arial"/>
        <family val="2"/>
      </rPr>
      <t xml:space="preserve">obsCont -&gt;</t>
    </r>
    <r>
      <rPr>
        <sz val="10"/>
        <rFont val="Arial"/>
        <family val="2"/>
      </rPr>
      <t xml:space="preserve"> xCampo – xTexto</t>
    </r>
  </si>
  <si>
    <t xml:space="preserve">obsCont/obsFisco</t>
  </si>
  <si>
    <t xml:space="preserve">TAG de grupo do campo de uso livre do contribuinte ou fisco</t>
  </si>
  <si>
    <t xml:space="preserve">G</t>
  </si>
  <si>
    <t xml:space="preserve">0-10</t>
  </si>
  <si>
    <t xml:space="preserve">Campo de uso livre do contribuinte ou fisco, informar o nome do campo no atributo xCampo e o conteúdo do campo no xTexto. Máximo de 10 ocorrencias por nota para cada tipo.</t>
  </si>
  <si>
    <t xml:space="preserve">id_campocustom</t>
  </si>
  <si>
    <t xml:space="preserve">Chave primária desta tabela</t>
  </si>
  <si>
    <t xml:space="preserve">Chave estrangeira da tabela OOBJ_CTE_ENVIO</t>
  </si>
  <si>
    <t xml:space="preserve">xCampo</t>
  </si>
  <si>
    <t xml:space="preserve">A</t>
  </si>
  <si>
    <t xml:space="preserve">1 a 20</t>
  </si>
  <si>
    <t xml:space="preserve">xTexto</t>
  </si>
  <si>
    <t xml:space="preserve">Conteúdo do campo</t>
  </si>
  <si>
    <t xml:space="preserve">tipo</t>
  </si>
  <si>
    <t xml:space="preserve">Tipo do campo customizado</t>
  </si>
  <si>
    <t xml:space="preserve"> 'C' - campo customizado de uso livre do contribuinte.
 'F' - campo customizado de uso livre do fisco.</t>
  </si>
  <si>
    <t xml:space="preserve">Comp: Componentes do Valor da Prestação.</t>
  </si>
  <si>
    <t xml:space="preserve">vPrest/comp</t>
  </si>
  <si>
    <t xml:space="preserve">Componentes do Valor da Prestação</t>
  </si>
  <si>
    <t xml:space="preserve">0-N</t>
  </si>
  <si>
    <t xml:space="preserve">id_comp</t>
  </si>
  <si>
    <t xml:space="preserve">Chave estrangeira para a tabela/view tabela OOBJ_CTE_ENVIO</t>
  </si>
  <si>
    <t xml:space="preserve">xNome</t>
  </si>
  <si>
    <t xml:space="preserve">Nome do componente</t>
  </si>
  <si>
    <t xml:space="preserve">Exemplos: FRETE PESO, FRETE VALOR, SEC/CAT, ADEME, AGENDAMENTO.</t>
  </si>
  <si>
    <t xml:space="preserve">vComp</t>
  </si>
  <si>
    <t xml:space="preserve">Valor do componente</t>
  </si>
  <si>
    <t xml:space="preserve">infCTeNorm - Grupo de Informações do CT-e Normal ou Substituto</t>
  </si>
  <si>
    <t xml:space="preserve">ESCOLHA</t>
  </si>
  <si>
    <t xml:space="preserve">infCTeNorm-Informações do CT-e Normal ou Substituto</t>
  </si>
  <si>
    <t xml:space="preserve">Informações do CT-e Normal, Complementado ou Substito; Informações de Modal.</t>
  </si>
  <si>
    <t xml:space="preserve">TAG de grupo de Informações do CT-e</t>
  </si>
  <si>
    <t xml:space="preserve">id_infcte</t>
  </si>
  <si>
    <t xml:space="preserve">infCarga - informações da Carga do CT-e</t>
  </si>
  <si>
    <t xml:space="preserve">cteNormCargaVCarga</t>
  </si>
  <si>
    <t xml:space="preserve">Valor total da carga</t>
  </si>
  <si>
    <t xml:space="preserve">cteNormCargaProPred</t>
  </si>
  <si>
    <t xml:space="preserve">Produto predominante</t>
  </si>
  <si>
    <t xml:space="preserve"> A presença desse campo fará com que o Extrator Oobj entenda que se trata de um CT-e cujas informações são do tipo Normal (infCTeNorm). Como os grupos de infCTeNorm, infCteComp e infCteAnu são exclusivamente disjuntos (somente um dos três por CT-e), os demais serão ignorados.
Informar a descrição do produto predominante</t>
  </si>
  <si>
    <t xml:space="preserve">cteNormCargaXOutCat</t>
  </si>
  <si>
    <t xml:space="preserve">Outras características da carga</t>
  </si>
  <si>
    <t xml:space="preserve">"FRIA", "GRANEL", "REFRIGERADA", "Medidas: 12X12X12"</t>
  </si>
  <si>
    <t xml:space="preserve">cteNormCargaVCargaAverb</t>
  </si>
  <si>
    <t xml:space="preserve">Valor da Carga para efeito de averbação</t>
  </si>
  <si>
    <t xml:space="preserve">aero - Informações do Modal Aéreo (Ainda não implementado)</t>
  </si>
  <si>
    <t xml:space="preserve">aero - Informações do Modal Aéreo</t>
  </si>
  <si>
    <t xml:space="preserve">aeroNMinu</t>
  </si>
  <si>
    <t xml:space="preserve">Número da Minuta</t>
  </si>
  <si>
    <t xml:space="preserve">9</t>
  </si>
  <si>
    <t xml:space="preserve">Documento que precede o CT-e, assinado pelo expedidor, espécie de
pedido de serviço</t>
  </si>
  <si>
    <t xml:space="preserve">aeroNOCA</t>
  </si>
  <si>
    <t xml:space="preserve">Número da Operacional do Conhecimento Aéreo</t>
  </si>
  <si>
    <t xml:space="preserve">Número Operacional do Conhecimento Aéreo, 14 posições numéricas, não
obrigatório. Esse campo será preenchido com o Identificador da Cia Aérea (999), Range identificar (9), Número (999999999) e Dígito verificador (9)</t>
  </si>
  <si>
    <t xml:space="preserve">aeroDPrev</t>
  </si>
  <si>
    <t xml:space="preserve">Data prevista da entrega</t>
  </si>
  <si>
    <t xml:space="preserve">Formato AAAA-MM-DD</t>
  </si>
  <si>
    <t xml:space="preserve">aeroXLAgEmi</t>
  </si>
  <si>
    <t xml:space="preserve">Loja Agente Emissor</t>
  </si>
  <si>
    <t xml:space="preserve">aeroIdT</t>
  </si>
  <si>
    <t xml:space="preserve">Identificação Interna do Tomador</t>
  </si>
  <si>
    <t xml:space="preserve">1-14</t>
  </si>
  <si>
    <t xml:space="preserve">Preencher com o código identificador entre o cliente tomador e a empresa
aérea. Exemplo: CNPJ, conta corrente, etc.</t>
  </si>
  <si>
    <t xml:space="preserve">tarifa - Informações de tarifa</t>
  </si>
  <si>
    <t xml:space="preserve">aeroTarifaCL</t>
  </si>
  <si>
    <t xml:space="preserve">Preencher com:
M - Tarifa Mínima;
G - Tarifa Geral;
E - Tarifa Específica</t>
  </si>
  <si>
    <t xml:space="preserve">aeroTarifaCTar</t>
  </si>
  <si>
    <t xml:space="preserve">Código da Tarifa</t>
  </si>
  <si>
    <t xml:space="preserve">1-4</t>
  </si>
  <si>
    <t xml:space="preserve">Deverão ser incluídos os códigos de três dígitos, correspondentes à tarifa.</t>
  </si>
  <si>
    <t xml:space="preserve">aeroTarifaVTar</t>
  </si>
  <si>
    <t xml:space="preserve">Valor da Tarifa</t>
  </si>
  <si>
    <t xml:space="preserve">natCarga - Natureza da carga</t>
  </si>
  <si>
    <t xml:space="preserve">aeroNatCargaXDime</t>
  </si>
  <si>
    <t xml:space="preserve">Dimensão</t>
  </si>
  <si>
    <t xml:space="preserve">5-14</t>
  </si>
  <si>
    <t xml:space="preserve">Formato:1234X1234X1234 (cm)
Esse campo deve sempre que possível ser preenchido. Entretanto, quando for impossível o preenchimento das dimensões, fica obrigatório o preechimento da cubagem em metro cúbico da #tag 281 do leiaute do CT-e da
estrutura genérica.</t>
  </si>
  <si>
    <t xml:space="preserve">aeroNatCargaCInfManu</t>
  </si>
  <si>
    <t xml:space="preserve">Informações de manuseio</t>
  </si>
  <si>
    <t xml:space="preserve">1-5000</t>
  </si>
  <si>
    <t xml:space="preserve">1 - certificado do expedidor para embarque de animal vivo;
2 - artigo perigoso conforme Declaração do Expedidor anexa;
3 - somente em aeronave cargueira;
4 - artigo perigoso - declaração do expedidor não requerida;
5 - artigo perigoso em quantidade isenta;
6 - gelo seco para refrigeração (especificar no campo observações a quantidade);
7 - não restrito (especificar a Disposição Especial no campo observações);
8 - artigo perigoso em carga consolidada (especificar a quantidade no campo observações);
9 - autorização da autoridade governamental anexa (especificar no campo observações);
99 - outro (especificar no campo observações);
OBS.: separar por vírgula (,) ou ponto-e-vírgula (;). Observar o tamanho de 3 posições para cada "carga especial"</t>
  </si>
  <si>
    <t xml:space="preserve">aeroNatCargaCIMP</t>
  </si>
  <si>
    <t xml:space="preserve">Carga especial</t>
  </si>
  <si>
    <t xml:space="preserve">Informar o código Interline Message Procedure - IMP
OBS.: separar por vírgula (,) ou ponto-e-vírgula (;). Observar o tamanho de 2 posições para cada "informação de manuseiro"</t>
  </si>
  <si>
    <t xml:space="preserve">aquav - Informações do modal Aquaviário (Ainda não implementado)</t>
  </si>
  <si>
    <t xml:space="preserve">aquav - Informações do modal Aquaviário</t>
  </si>
  <si>
    <t xml:space="preserve">aquavVPrest</t>
  </si>
  <si>
    <t xml:space="preserve">Valor da Prestação Base de Cálculo do AFRMM</t>
  </si>
  <si>
    <t xml:space="preserve">aquavVAFRMM</t>
  </si>
  <si>
    <t xml:space="preserve">AFRMM (Adicional de Frete para Renovação da Marinha Mercante)</t>
  </si>
  <si>
    <t xml:space="preserve">aquavNBooking</t>
  </si>
  <si>
    <t xml:space="preserve">Número do Booking (reserva)</t>
  </si>
  <si>
    <t xml:space="preserve">aquavNCtrl</t>
  </si>
  <si>
    <t xml:space="preserve">Número de Controle</t>
  </si>
  <si>
    <t xml:space="preserve">campo para uso das empresas transportadoras</t>
  </si>
  <si>
    <t xml:space="preserve">aquavXNavio</t>
  </si>
  <si>
    <t xml:space="preserve">Identificação do Navio</t>
  </si>
  <si>
    <t xml:space="preserve">aquavXBalsa</t>
  </si>
  <si>
    <t xml:space="preserve">Identificador da Balsa</t>
  </si>
  <si>
    <t xml:space="preserve">1-300</t>
  </si>
  <si>
    <t xml:space="preserve">Máximo de 3 balsas separadas por vírgula (,) ou ponto-e-vírgula (;).</t>
  </si>
  <si>
    <t xml:space="preserve">aquavNViag</t>
  </si>
  <si>
    <t xml:space="preserve">Número da Viagem</t>
  </si>
  <si>
    <t xml:space="preserve">Está faltando detCont 1-*</t>
  </si>
  <si>
    <t xml:space="preserve">aquavDirec</t>
  </si>
  <si>
    <t xml:space="preserve">Direção:N-Norte, L-Leste, S-Sul, O-Oeste</t>
  </si>
  <si>
    <t xml:space="preserve">aquavPrtEmb</t>
  </si>
  <si>
    <t xml:space="preserve">Porto de Embarque</t>
  </si>
  <si>
    <t xml:space="preserve">aquavPrtTrans</t>
  </si>
  <si>
    <t xml:space="preserve">Porto de Transbordo</t>
  </si>
  <si>
    <t xml:space="preserve">0-2</t>
  </si>
  <si>
    <t xml:space="preserve">aquavPrtDest</t>
  </si>
  <si>
    <t xml:space="preserve">Porto de Destino</t>
  </si>
  <si>
    <t xml:space="preserve">0-3</t>
  </si>
  <si>
    <t xml:space="preserve">aquavTpNav</t>
  </si>
  <si>
    <t xml:space="preserve">Tipo de Navegação</t>
  </si>
  <si>
    <t xml:space="preserve">0 - Interior; 1 - Cabotagem</t>
  </si>
  <si>
    <t xml:space="preserve">aquavIrin</t>
  </si>
  <si>
    <t xml:space="preserve">Irin do navio sempre deverá ser informado</t>
  </si>
  <si>
    <t xml:space="preserve">duto - Informações do Modal Dutoviário (Ainda não implementado)</t>
  </si>
  <si>
    <t xml:space="preserve">duto - Informações do Modal Dutoviário</t>
  </si>
  <si>
    <t xml:space="preserve">dutoVTar</t>
  </si>
  <si>
    <t xml:space="preserve">Valor da tarifa</t>
  </si>
  <si>
    <t xml:space="preserve">15 posições, sendo 9 inteiras e 6 decimais.</t>
  </si>
  <si>
    <t xml:space="preserve">dutoDIni</t>
  </si>
  <si>
    <t xml:space="preserve">Data de Início da prestação do serviço</t>
  </si>
  <si>
    <t xml:space="preserve">dutoDFim</t>
  </si>
  <si>
    <t xml:space="preserve">Data de Fim da prestação do serviço</t>
  </si>
  <si>
    <t xml:space="preserve">ferrov - Informações do modal Ferroviário (Ainda não implementado)</t>
  </si>
  <si>
    <t xml:space="preserve">ferrov - Informações do modal Ferroviário</t>
  </si>
  <si>
    <t xml:space="preserve">ferrovTpTraf</t>
  </si>
  <si>
    <t xml:space="preserve">Tipo de Tráfego</t>
  </si>
  <si>
    <t xml:space="preserve">0-Próprio, 1-Mútuo, 2- rodoferroviário ou 3-rodoviário.</t>
  </si>
  <si>
    <t xml:space="preserve">ferrovTrafMutRespFat</t>
  </si>
  <si>
    <t xml:space="preserve">Responsável pelo Faturamento</t>
  </si>
  <si>
    <t xml:space="preserve">Preencher com:
1-Ferrovia de origem;
2-Ferrovia de destino</t>
  </si>
  <si>
    <t xml:space="preserve">ferrovTrafMutFerrEmi</t>
  </si>
  <si>
    <t xml:space="preserve">Ferrovia Emitente do CTe</t>
  </si>
  <si>
    <t xml:space="preserve">ferrovFluxo</t>
  </si>
  <si>
    <t xml:space="preserve">Fluxo Ferroviário</t>
  </si>
  <si>
    <t xml:space="preserve">Trata-se de um número identificador do contrato firmado com o cliente</t>
  </si>
  <si>
    <t xml:space="preserve">ferrovIdTrem</t>
  </si>
  <si>
    <t xml:space="preserve">Identificação do trem</t>
  </si>
  <si>
    <t xml:space="preserve">1-7</t>
  </si>
  <si>
    <t xml:space="preserve">Para o caso de ausência de DCL</t>
  </si>
  <si>
    <t xml:space="preserve">ferroTrafchCTeOrigem</t>
  </si>
  <si>
    <t xml:space="preserve">Chave de acesso do CT-e emitido pelo ferrovia de origem</t>
  </si>
  <si>
    <t xml:space="preserve">44</t>
  </si>
  <si>
    <t xml:space="preserve">ferrovVFrete</t>
  </si>
  <si>
    <t xml:space="preserve">Valor do Frete</t>
  </si>
  <si>
    <t xml:space="preserve">15 posições, sendo 13 inteiras e 2 decimais.</t>
  </si>
  <si>
    <t xml:space="preserve">rodo - Informações do Modal Rodoviário</t>
  </si>
  <si>
    <t xml:space="preserve">rodoRNTRC</t>
  </si>
  <si>
    <t xml:space="preserve">RNTC</t>
  </si>
  <si>
    <t xml:space="preserve">Registro obrigatório do emitente do CT-e junto à ANTT para exercer a atividade de transportador rodoviário de cargas por conta de terceiros e mediante remuneração.</t>
  </si>
  <si>
    <t xml:space="preserve">rodoDPrev</t>
  </si>
  <si>
    <t xml:space="preserve">Data prevista para entrega da carga no Recebedor</t>
  </si>
  <si>
    <t xml:space="preserve">rodoLota</t>
  </si>
  <si>
    <t xml:space="preserve">Indicador de Lotação: 0 - Não, 1 - Sim</t>
  </si>
  <si>
    <t xml:space="preserve">Preencher com: 0 - Não; 1 - Sim
Obs. Será lotação quando houver apenas 1 tomador do serviço por veículo, ou combinação veicular, e por viagem</t>
  </si>
  <si>
    <t xml:space="preserve">rodoCIOT</t>
  </si>
  <si>
    <t xml:space="preserve">Código Identificador da Operação de Transporte</t>
  </si>
  <si>
    <t xml:space="preserve">Também Conhecido como conta frete</t>
  </si>
  <si>
    <t xml:space="preserve">lacRodo - Lacres</t>
  </si>
  <si>
    <t xml:space="preserve">rodoLacre</t>
  </si>
  <si>
    <t xml:space="preserve">Lacres do Modal Rodoviário</t>
  </si>
  <si>
    <t xml:space="preserve">Lacres separados por vírgula (,) ou ponto-e-vírgula (;)</t>
  </si>
  <si>
    <t xml:space="preserve">multimodal - Informações do Multimodal</t>
  </si>
  <si>
    <t xml:space="preserve">multiModalCotm</t>
  </si>
  <si>
    <t xml:space="preserve">Número do COTM (Certificado do Operador de Transporte Multimodal)</t>
  </si>
  <si>
    <t xml:space="preserve">Obrigatório somente em caso de CT-e multimodal.</t>
  </si>
  <si>
    <t xml:space="preserve">multiModalIndNegociavel</t>
  </si>
  <si>
    <t xml:space="preserve">Indicador negociável</t>
  </si>
  <si>
    <t xml:space="preserve">Preencher com:
0 - Não negociável
1 - Negociável</t>
  </si>
  <si>
    <t xml:space="preserve">cobr - fat - Dados da Fatura</t>
  </si>
  <si>
    <t xml:space="preserve">cobr</t>
  </si>
  <si>
    <t xml:space="preserve">Dados da Cobrança do CT-e</t>
  </si>
  <si>
    <t xml:space="preserve">fat</t>
  </si>
  <si>
    <t xml:space="preserve">Dados da Fatura</t>
  </si>
  <si>
    <t xml:space="preserve">fatNFat</t>
  </si>
  <si>
    <t xml:space="preserve">Número da fatura</t>
  </si>
  <si>
    <t xml:space="preserve">fatVOrig</t>
  </si>
  <si>
    <t xml:space="preserve">Valor original da fatura</t>
  </si>
  <si>
    <t xml:space="preserve">15 posições, sendo 13 inteiras e 2 decimais</t>
  </si>
  <si>
    <t xml:space="preserve">fatVDesc</t>
  </si>
  <si>
    <t xml:space="preserve">Valor do desconto da fatura</t>
  </si>
  <si>
    <t xml:space="preserve">fatVLiq</t>
  </si>
  <si>
    <t xml:space="preserve">Valor líquido da fatura</t>
  </si>
  <si>
    <t xml:space="preserve">infCteSub - Informação do CT-e de Substituição</t>
  </si>
  <si>
    <t xml:space="preserve">infCteSub</t>
  </si>
  <si>
    <t xml:space="preserve">Informação do CT-e de Substituição</t>
  </si>
  <si>
    <t xml:space="preserve">infCteSubChCte</t>
  </si>
  <si>
    <t xml:space="preserve">Chave de acesso do CT-e a ser substituído (original)</t>
  </si>
  <si>
    <t xml:space="preserve">tomaICMS</t>
  </si>
  <si>
    <t xml:space="preserve">Tomador é contribuinte do ICMS</t>
  </si>
  <si>
    <t xml:space="preserve">infCteSubRefNFe</t>
  </si>
  <si>
    <t xml:space="preserve">Chave de acesso da NF-e emitida pelo Tomador</t>
  </si>
  <si>
    <t xml:space="preserve">refNF</t>
  </si>
  <si>
    <t xml:space="preserve">Informação da NF ou CT emitido pelo Tomador</t>
  </si>
  <si>
    <t xml:space="preserve">infCteSubRefNFCNPJ</t>
  </si>
  <si>
    <t xml:space="preserve">CNPJ/CPF do Emitente</t>
  </si>
  <si>
    <t xml:space="preserve">Informar o CNPJ do emitente do Documento Fiscal</t>
  </si>
  <si>
    <t xml:space="preserve">infCteSubRefNFMod</t>
  </si>
  <si>
    <t xml:space="preserve">Modelo do Documento Fiscal</t>
  </si>
  <si>
    <t xml:space="preserve">infCteSubRefNFSerie</t>
  </si>
  <si>
    <t xml:space="preserve">Série do documento fiscal</t>
  </si>
  <si>
    <t xml:space="preserve">1-3</t>
  </si>
  <si>
    <t xml:space="preserve">infCteSubRefNFSubserie</t>
  </si>
  <si>
    <t xml:space="preserve">Subserie do documento fiscal</t>
  </si>
  <si>
    <t xml:space="preserve">infCteSubRefNFNro</t>
  </si>
  <si>
    <t xml:space="preserve">Número do documento fiscal</t>
  </si>
  <si>
    <t xml:space="preserve">1-6</t>
  </si>
  <si>
    <t xml:space="preserve">infCteSubRefNFValor</t>
  </si>
  <si>
    <t xml:space="preserve">Valor do documento fiscal</t>
  </si>
  <si>
    <t xml:space="preserve">infCteSubRefNFDEmi</t>
  </si>
  <si>
    <t xml:space="preserve">Data de emissão do documento fiscal</t>
  </si>
  <si>
    <t xml:space="preserve">infCteSubRefCTe</t>
  </si>
  <si>
    <t xml:space="preserve">Chave de acesso do CT-e emitido pelo Tomador</t>
  </si>
  <si>
    <t xml:space="preserve">tomaNaoICMS</t>
  </si>
  <si>
    <t xml:space="preserve">Tomador não é contribuinte do ICMS</t>
  </si>
  <si>
    <t xml:space="preserve">infCteSubRefCteAnu</t>
  </si>
  <si>
    <t xml:space="preserve">Chave de acesso do CT-e de Anulação</t>
  </si>
  <si>
    <t xml:space="preserve">infCteSubIndAlteraToma</t>
  </si>
  <si>
    <t xml:space="preserve">Indicador de CT-e Alteração de Tomador</t>
  </si>
  <si>
    <t xml:space="preserve">infGlobalizado - Informação do CT-e globalizado</t>
  </si>
  <si>
    <t xml:space="preserve">informações do CT-e Complementado</t>
  </si>
  <si>
    <t xml:space="preserve">As informações de cteComp se resumem apenas na chave de acesso agora.</t>
  </si>
  <si>
    <t xml:space="preserve">infCTeGlobxObs</t>
  </si>
  <si>
    <t xml:space="preserve">Preencher com informações adicionais, legislação do regime especial, etc</t>
  </si>
  <si>
    <t xml:space="preserve">infServVinc - Informações do serviço vinculado ao multimodal</t>
  </si>
  <si>
    <t xml:space="preserve">informações do CT-e infServVinc</t>
  </si>
  <si>
    <t xml:space="preserve">Informações dos Cte-s multimodal vinculados separados por ponto-e-vírgula (;)</t>
  </si>
  <si>
    <t xml:space="preserve">infCTeServVincChCTe</t>
  </si>
  <si>
    <t xml:space="preserve">Chave de acesso do CT-e Multimodal</t>
  </si>
  <si>
    <t xml:space="preserve">infCTeComp - Grupo de Informações do CT-e Complementado</t>
  </si>
  <si>
    <t xml:space="preserve">infCTeComp - Informações do CT-e complementado</t>
  </si>
  <si>
    <t xml:space="preserve">cteCompChave</t>
  </si>
  <si>
    <t xml:space="preserve">Chave do CT-e complementado</t>
  </si>
  <si>
    <t xml:space="preserve"> A presença desse campo fará com que o Extrator Oobj entenda que se trata de um CT-e cujas informações são do tipo complemento (infCteComp). Como os grupos de infCTeNorm, infCteComp e infCteAnu são exclusivamente disjuntos (somente um dos três por CT-e), os demais serão ignorados.</t>
  </si>
  <si>
    <t xml:space="preserve">infCteAnu - Grupo de Informação do CT-e Anulação de Valores</t>
  </si>
  <si>
    <t xml:space="preserve">infCteAnu - Informações do CT-e Anulação de Valores</t>
  </si>
  <si>
    <t xml:space="preserve">Informações de CT-e do tipo Anulação de Valores</t>
  </si>
  <si>
    <t xml:space="preserve">TAG de grupo de Informações do CT-e Anulação de Valores</t>
  </si>
  <si>
    <t xml:space="preserve">cteAnuChaveCTe</t>
  </si>
  <si>
    <t xml:space="preserve">Chave de acesso do CT-e original a ser anulado e substituído</t>
  </si>
  <si>
    <t xml:space="preserve"> A presença desse campo fará com que o Extrator Oobj entenda que se trata de um CT-e cujas informações são do tipo anulação (infCteAnu). Como os grupos de infCTeNorm, infCteComp e infCteAnu são exclusivamente disjuntos (somente um dos três por CT-e), os demais serão ignorados.</t>
  </si>
  <si>
    <t xml:space="preserve">cteAnuDEmi</t>
  </si>
  <si>
    <t xml:space="preserve">Data de emissão da declaração do tomador não contribuinte do ICMS</t>
  </si>
  <si>
    <t xml:space="preserve">Formato - AAAA-MM-DD</t>
  </si>
  <si>
    <t xml:space="preserve">infQ - Informações de quantidades da Carga do CT-e</t>
  </si>
  <si>
    <r>
      <rPr>
        <b val="true"/>
        <sz val="10"/>
        <color rgb="FFFF0000"/>
        <rFont val="Arial"/>
        <family val="2"/>
      </rPr>
      <t xml:space="preserve">infQ -&gt;</t>
    </r>
    <r>
      <rPr>
        <sz val="10"/>
        <rFont val="Arial"/>
        <family val="2"/>
      </rPr>
      <t xml:space="preserve"> cUnid - tpMed - qCarga</t>
    </r>
  </si>
  <si>
    <t xml:space="preserve">infQ</t>
  </si>
  <si>
    <t xml:space="preserve">Informações de Quantidades da cargas do CT-e</t>
  </si>
  <si>
    <t xml:space="preserve">1-N</t>
  </si>
  <si>
    <t xml:space="preserve">Para o Aeroviário é obrigatório o preenchimento desse campo pelo
menos 3 vezes.
1 - Peso Bruto, sempre em quilogramas (obrigatório);
2 - Peso Cubado; sempre em quilogramas (obrigatório);
3 - Quantidade de volumes, sempre em unidades (obrigatório);
4 - Cubagem, sempre em metros cúbicos (obrigatório apenas quando
for impossível preencher as dimensões da(s) embalagem(ens) na tag xDime do leiaute do Aeroviário).</t>
  </si>
  <si>
    <t xml:space="preserve">id_infcarga</t>
  </si>
  <si>
    <t xml:space="preserve">Chave estrangeira da tabela OOBJ_CTE_INFCTE</t>
  </si>
  <si>
    <t xml:space="preserve">cUnid</t>
  </si>
  <si>
    <t xml:space="preserve">Código da Unidade de Medida</t>
  </si>
  <si>
    <t xml:space="preserve">00-M3; 01-KG; 02-TON; 03-UNIDADE; 04-LITROS; 05 - MMBTU.</t>
  </si>
  <si>
    <t xml:space="preserve">tpMed</t>
  </si>
  <si>
    <t xml:space="preserve">Tipo da Medida</t>
  </si>
  <si>
    <t xml:space="preserve">Exemplos: PESO BRUTO, PESO DECLARADO,PESO CUBADO, PESO AFORADO,PESO AFERIDO, PESO BASE DE CÁLCULO, LITRAGEM, CAIXAS , etc.</t>
  </si>
  <si>
    <t xml:space="preserve">qCarga</t>
  </si>
  <si>
    <t xml:space="preserve">Quantidade</t>
  </si>
  <si>
    <t xml:space="preserve">15 posições, sendo 11 inteiras e 4 decimais.</t>
  </si>
  <si>
    <t xml:space="preserve">peri - Informação de Produtos Perigoso</t>
  </si>
  <si>
    <t xml:space="preserve">peri</t>
  </si>
  <si>
    <t xml:space="preserve">Preenchido quando for transporte de produtos
classificados pela ONU como perigosos</t>
  </si>
  <si>
    <t xml:space="preserve">Ver a legislação de transporte de produtos perigosos aplicadas ao modal de transporte, para correto preenchimento dos campos.</t>
  </si>
  <si>
    <t xml:space="preserve">id_peri</t>
  </si>
  <si>
    <t xml:space="preserve">nONU</t>
  </si>
  <si>
    <t xml:space="preserve">Número ONU / Um</t>
  </si>
  <si>
    <t xml:space="preserve">xNomeAE</t>
  </si>
  <si>
    <t xml:space="preserve">Nome apropriado para embarque do produto</t>
  </si>
  <si>
    <t xml:space="preserve">1-150</t>
  </si>
  <si>
    <t xml:space="preserve">Para o Aeroviário o nome apropriado para transporte deve ser em inglês.
Para o rodoviário e ferroviário, o nome apropriado deve ser em português.</t>
  </si>
  <si>
    <t xml:space="preserve">xClaRisco</t>
  </si>
  <si>
    <t xml:space="preserve">Classe ou subclasse/divisão, e risco subsidiário/risco secundário</t>
  </si>
  <si>
    <t xml:space="preserve">A partir da versão 2.00 esse campo é opcional.</t>
  </si>
  <si>
    <t xml:space="preserve">grEmb</t>
  </si>
  <si>
    <t xml:space="preserve">Grupo de Embalagem</t>
  </si>
  <si>
    <t xml:space="preserve">A legislação não atribui grupo de embalagem para todos os produtos,
portanto haverá casos de não preenchimento desse campo.</t>
  </si>
  <si>
    <t xml:space="preserve">qTotProd</t>
  </si>
  <si>
    <t xml:space="preserve">Quantidade total por produto</t>
  </si>
  <si>
    <t xml:space="preserve">qVolTipo</t>
  </si>
  <si>
    <t xml:space="preserve">Quantidade e Tipo de volumes</t>
  </si>
  <si>
    <t xml:space="preserve">pontoFulgor</t>
  </si>
  <si>
    <t xml:space="preserve">Ponto de Fulgor</t>
  </si>
  <si>
    <t xml:space="preserve">No caso de transporte rodoviário e ferroviário, este campo não é exigido.</t>
  </si>
  <si>
    <t xml:space="preserve">infDoc - Informação dos documentos dos conteiners</t>
  </si>
  <si>
    <t xml:space="preserve">id_infdoc</t>
  </si>
  <si>
    <t xml:space="preserve">Chave estrangeira da view/tabela OOBJ_CTE_INFCTE</t>
  </si>
  <si>
    <t xml:space="preserve">Chave estrangeira da view/tabela OOBJ_CTE_INFCTE cuja representação se refere a uma ocorrência de infDoc.
Os dados detalhados de cada documento serão lidos a partir da view/tabela OOBJ_CTE_INFDOC_INF_DF</t>
  </si>
  <si>
    <t xml:space="preserve">Tipo de documento</t>
  </si>
  <si>
    <t xml:space="preserve">Tipo de documento(s) presente(s) nessa ocorrência de infDoc.
Um único infDoc pode conter um ou vários documentos, desde que todos sejam de um único tipo.
Preencher com:
1 - Nota Fiscal (infNF)
2 - Nota Fiscal Eletrônica (infNFe)
3 - Demais documentos (infOutros)</t>
  </si>
  <si>
    <t xml:space="preserve">infNF/infNFe/infOutros</t>
  </si>
  <si>
    <t xml:space="preserve">Informações das NF, NF-e e demais documentos</t>
  </si>
  <si>
    <t xml:space="preserve">id_infdf</t>
  </si>
  <si>
    <t xml:space="preserve">Chave estrangeira da tabela OOBJ_CTE_INFDOC</t>
  </si>
  <si>
    <t xml:space="preserve">Referência para view/tabela OOBJ_CTE_INFDOC.
Cada ocorrëncia de documento deve estar associado a uma única ocorrência de infDoc. Um único infDoc pode conter vários documentos, desde que sejam de um único tipo.</t>
  </si>
  <si>
    <t xml:space="preserve">infNF - Dados da Nota Fiscal</t>
  </si>
  <si>
    <t xml:space="preserve">infNF</t>
  </si>
  <si>
    <t xml:space="preserve">Informações das NF</t>
  </si>
  <si>
    <t xml:space="preserve">nRoma</t>
  </si>
  <si>
    <t xml:space="preserve">Número do Romaneio da NF</t>
  </si>
  <si>
    <t xml:space="preserve">nPed</t>
  </si>
  <si>
    <t xml:space="preserve">Número do Pedido da NF</t>
  </si>
  <si>
    <t xml:space="preserve">Modelo da Nota Fiscal</t>
  </si>
  <si>
    <t xml:space="preserve">Preencher com 01 ou 04.</t>
  </si>
  <si>
    <t xml:space="preserve">Série</t>
  </si>
  <si>
    <t xml:space="preserve">Valor da Base de Cálculo do ICMS</t>
  </si>
  <si>
    <t xml:space="preserve">vICMS</t>
  </si>
  <si>
    <t xml:space="preserve">Valor Total do ICMS</t>
  </si>
  <si>
    <t xml:space="preserve">vBCST</t>
  </si>
  <si>
    <t xml:space="preserve">Valor da Base de Cálculo do ICMS ST</t>
  </si>
  <si>
    <t xml:space="preserve">vST</t>
  </si>
  <si>
    <t xml:space="preserve">Valor Total do ICMS ST</t>
  </si>
  <si>
    <t xml:space="preserve">vProd</t>
  </si>
  <si>
    <t xml:space="preserve">Valor Total dos Produtos</t>
  </si>
  <si>
    <t xml:space="preserve">vNF</t>
  </si>
  <si>
    <t xml:space="preserve">Valor Total da NF</t>
  </si>
  <si>
    <t xml:space="preserve">nCFOP</t>
  </si>
  <si>
    <t xml:space="preserve">CFOP Predominante</t>
  </si>
  <si>
    <t xml:space="preserve">4</t>
  </si>
  <si>
    <t xml:space="preserve">nPeso</t>
  </si>
  <si>
    <t xml:space="preserve">Peso total em Kg</t>
  </si>
  <si>
    <t xml:space="preserve">12</t>
  </si>
  <si>
    <t xml:space="preserve">infNFe - Dados da Nota Fiscal Eletrônica</t>
  </si>
  <si>
    <t xml:space="preserve">infNFe</t>
  </si>
  <si>
    <t xml:space="preserve">Informações das NF-e</t>
  </si>
  <si>
    <t xml:space="preserve">chave</t>
  </si>
  <si>
    <t xml:space="preserve">Chave de acesso da NF-e</t>
  </si>
  <si>
    <t xml:space="preserve">Obrigatório em caso de infNFe</t>
  </si>
  <si>
    <t xml:space="preserve">infOutros - Dados dos demais documentos</t>
  </si>
  <si>
    <t xml:space="preserve">infOutros</t>
  </si>
  <si>
    <t xml:space="preserve">Informações dos demais documentos</t>
  </si>
  <si>
    <t xml:space="preserve">tpDoc</t>
  </si>
  <si>
    <t xml:space="preserve">Tipo de documento originiário</t>
  </si>
  <si>
    <t xml:space="preserve">Obrigatório em caso de infOutros. Preencher com 00, 10 ou 99.</t>
  </si>
  <si>
    <t xml:space="preserve">descOutros</t>
  </si>
  <si>
    <t xml:space="preserve">Descrição quando se tratar de 99-Outros</t>
  </si>
  <si>
    <t xml:space="preserve">100</t>
  </si>
  <si>
    <t xml:space="preserve">vDocFisc</t>
  </si>
  <si>
    <t xml:space="preserve">Valor do documento</t>
  </si>
  <si>
    <t xml:space="preserve">Dados compartilhados em mais de um tipo de documento</t>
  </si>
  <si>
    <t xml:space="preserve">Informações compartilhadas entre NF, NF-e e demais documentos</t>
  </si>
  <si>
    <t xml:space="preserve">nDoc</t>
  </si>
  <si>
    <t xml:space="preserve">Número do documento</t>
  </si>
  <si>
    <t xml:space="preserve">Ocorre em infNF (OBR) e infOutros (OPC).</t>
  </si>
  <si>
    <t xml:space="preserve">dEmi</t>
  </si>
  <si>
    <t xml:space="preserve">Data de Emissão</t>
  </si>
  <si>
    <t xml:space="preserve">Ocorre apenas em infNF (OBR) e infOutros (OPC).
Formato AAAA-MM-DD</t>
  </si>
  <si>
    <t xml:space="preserve">PIN</t>
  </si>
  <si>
    <t xml:space="preserve">PIN SUFRAMA</t>
  </si>
  <si>
    <t xml:space="preserve">2-9</t>
  </si>
  <si>
    <t xml:space="preserve">Ocorre em infNF e infNFe, OPC em ambos</t>
  </si>
  <si>
    <t xml:space="preserve">dPrev</t>
  </si>
  <si>
    <t xml:space="preserve">Data Prevista da Entrega</t>
  </si>
  <si>
    <t xml:space="preserve">Ocorre em infNFe e infOutros, OPC em ambos</t>
  </si>
  <si>
    <t xml:space="preserve">docAnt - Documentos de Transporte Anterior</t>
  </si>
  <si>
    <r>
      <rPr>
        <b val="true"/>
        <sz val="10"/>
        <color rgb="FFFF0000"/>
        <rFont val="Arial"/>
        <family val="2"/>
      </rPr>
      <t xml:space="preserve">docAnt</t>
    </r>
    <r>
      <rPr>
        <sz val="10"/>
        <color rgb="FFFF0000"/>
        <rFont val="Arial"/>
        <family val="2"/>
      </rPr>
      <t xml:space="preserve"> -&gt;</t>
    </r>
    <r>
      <rPr>
        <sz val="10"/>
        <rFont val="Arial"/>
        <family val="2"/>
      </rPr>
      <t xml:space="preserve"> emiDocAnt -&gt; CNPJ - CPF - </t>
    </r>
    <r>
      <rPr>
        <b val="true"/>
        <sz val="10"/>
        <rFont val="Arial"/>
        <family val="2"/>
      </rPr>
      <t xml:space="preserve">IE</t>
    </r>
    <r>
      <rPr>
        <sz val="10"/>
        <rFont val="Arial"/>
        <family val="2"/>
      </rPr>
      <t xml:space="preserve"> - </t>
    </r>
    <r>
      <rPr>
        <b val="true"/>
        <sz val="10"/>
        <rFont val="Arial"/>
        <family val="2"/>
      </rPr>
      <t xml:space="preserve">UF</t>
    </r>
    <r>
      <rPr>
        <sz val="10"/>
        <rFont val="Arial"/>
        <family val="2"/>
      </rPr>
      <t xml:space="preserve"> - xNome - idDocAnt</t>
    </r>
  </si>
  <si>
    <t xml:space="preserve">docAnt</t>
  </si>
  <si>
    <t xml:space="preserve">Documentos anteriores de Transporte</t>
  </si>
  <si>
    <t xml:space="preserve">id_docant</t>
  </si>
  <si>
    <t xml:space="preserve">docAntCNPJ</t>
  </si>
  <si>
    <t xml:space="preserve">Número do CNPJ</t>
  </si>
  <si>
    <t xml:space="preserve">docAntCPF</t>
  </si>
  <si>
    <t xml:space="preserve">Número do CPF</t>
  </si>
  <si>
    <t xml:space="preserve">docAntIE</t>
  </si>
  <si>
    <t xml:space="preserve">docAntUF</t>
  </si>
  <si>
    <t xml:space="preserve">Sigla da UF, informar EX para operações com o exterior</t>
  </si>
  <si>
    <t xml:space="preserve">Deve ser preenchido caso IE seja preenchido</t>
  </si>
  <si>
    <t xml:space="preserve">docAntXNome</t>
  </si>
  <si>
    <t xml:space="preserve">Razão Social ou Nome do expedidor</t>
  </si>
  <si>
    <t xml:space="preserve">idDocAntPap</t>
  </si>
  <si>
    <t xml:space="preserve">Documentos de transporte anterior em papel</t>
  </si>
  <si>
    <t xml:space="preserve">1-2</t>
  </si>
  <si>
    <t xml:space="preserve">id_identdocant</t>
  </si>
  <si>
    <t xml:space="preserve">Chave estrangeira da tabela OOBJ_CTE_INFCTE_DOC_ANT</t>
  </si>
  <si>
    <t xml:space="preserve">docPapTpDoc</t>
  </si>
  <si>
    <t xml:space="preserve">Tipo do Documento originário</t>
  </si>
  <si>
    <t xml:space="preserve">A presença desse campo define se o tipo de documento anterior é em papel.
OBR. em caso de documento em papel.</t>
  </si>
  <si>
    <t xml:space="preserve">docPapSerie</t>
  </si>
  <si>
    <t xml:space="preserve">Série do Documento Fiscal</t>
  </si>
  <si>
    <t xml:space="preserve"> OBR. em caso de documento em papel.</t>
  </si>
  <si>
    <t xml:space="preserve">docPapSubser</t>
  </si>
  <si>
    <t xml:space="preserve">Sub Série do Documento Fiscal</t>
  </si>
  <si>
    <t xml:space="preserve">docPapNDoc</t>
  </si>
  <si>
    <t xml:space="preserve">Número do Documento Fiscal</t>
  </si>
  <si>
    <t xml:space="preserve">docPapDEmi</t>
  </si>
  <si>
    <t xml:space="preserve">Data de emissão (AAAA-MM-DD)</t>
  </si>
  <si>
    <t xml:space="preserve">idDocAntEle</t>
  </si>
  <si>
    <t xml:space="preserve">Documentos de transporte anterior eletrônicos</t>
  </si>
  <si>
    <t xml:space="preserve">docEleChave</t>
  </si>
  <si>
    <t xml:space="preserve">Chave de acesso do CT-e</t>
  </si>
  <si>
    <t xml:space="preserve">A presença desse campo define se o tipo de documento anterior é eletrônico.
OBR. em caso de documento eletrônico.</t>
  </si>
  <si>
    <t xml:space="preserve">infCTeNorm &gt; infDoc &gt; infUnidTransp</t>
  </si>
  <si>
    <t xml:space="preserve">infUnidTransp</t>
  </si>
  <si>
    <t xml:space="preserve">Informações das unidades de transporte</t>
  </si>
  <si>
    <t xml:space="preserve">Toda ocorrência de infUnidTransp pertence à um documento (infNF, infNFe ou infOutros).</t>
  </si>
  <si>
    <t xml:space="preserve">id_infUnidTransp</t>
  </si>
  <si>
    <t xml:space="preserve">Chave estrangeira da tabela OOBJ_CTE_INFDOC_INF_DF</t>
  </si>
  <si>
    <t xml:space="preserve">tpUnidTransp</t>
  </si>
  <si>
    <t xml:space="preserve">Tipo da Unidade de Transporte</t>
  </si>
  <si>
    <t xml:space="preserve">Preencher com valor de "1" a "7".</t>
  </si>
  <si>
    <t xml:space="preserve">idUnidTransp</t>
  </si>
  <si>
    <t xml:space="preserve">Identificação da Unidade de Transporte</t>
  </si>
  <si>
    <t xml:space="preserve">lacUnidTransp</t>
  </si>
  <si>
    <t xml:space="preserve">Lacres das unidades de transporte</t>
  </si>
  <si>
    <t xml:space="preserve">"lacUnidTransp" separados por ponto-e-vírgula (;)</t>
  </si>
  <si>
    <t xml:space="preserve">qtdRat</t>
  </si>
  <si>
    <t xml:space="preserve">Quantidade rateada</t>
  </si>
  <si>
    <t xml:space="preserve">infCTeNorm &gt; infDoc &gt; infUnidCarga</t>
  </si>
  <si>
    <t xml:space="preserve">infUnidCarga</t>
  </si>
  <si>
    <t xml:space="preserve">Informações das unidades de carga</t>
  </si>
  <si>
    <t xml:space="preserve">Uma ocorrência de infUnidCarga pode pertencer a um documento (infNF, infNFe ou infOutros) ou pode pertencer a um infUnidTransp.</t>
  </si>
  <si>
    <t xml:space="preserve">id_infUnidCarga</t>
  </si>
  <si>
    <t xml:space="preserve">Chave estrangeira da tabela OOBJ_CTE_INF_UNID_TRANSP</t>
  </si>
  <si>
    <t xml:space="preserve">Caso as informações de unidade de carga sejam relativas a uma ocorrência de informações das unidades de transporte.</t>
  </si>
  <si>
    <t xml:space="preserve">Caso as informações de unidade de carga sejam relativas a uma ocorrência de um documento (infNF, infNFe ou infOutros).</t>
  </si>
  <si>
    <t xml:space="preserve">Preencher com valor de "1" a "4".</t>
  </si>
  <si>
    <t xml:space="preserve">lacUnidCarga</t>
  </si>
  <si>
    <t xml:space="preserve">Lacres das unidades de carga</t>
  </si>
  <si>
    <t xml:space="preserve">"lacUnidCarga" separados por ponto-e-vírgula (;)</t>
  </si>
  <si>
    <t xml:space="preserve">veicNovos - Informação dos Veículos Transportados</t>
  </si>
  <si>
    <t xml:space="preserve">veicNovos</t>
  </si>
  <si>
    <t xml:space="preserve">Informação dos Veículos Transportados</t>
  </si>
  <si>
    <t xml:space="preserve">id_veic</t>
  </si>
  <si>
    <t xml:space="preserve">chassi</t>
  </si>
  <si>
    <t xml:space="preserve">Chassi do veículo</t>
  </si>
  <si>
    <t xml:space="preserve">17</t>
  </si>
  <si>
    <t xml:space="preserve">cCor</t>
  </si>
  <si>
    <t xml:space="preserve">Cor do veículo</t>
  </si>
  <si>
    <t xml:space="preserve">Código de cada montadora</t>
  </si>
  <si>
    <t xml:space="preserve">xCor</t>
  </si>
  <si>
    <t xml:space="preserve">Descrição da cor</t>
  </si>
  <si>
    <t xml:space="preserve">cMod</t>
  </si>
  <si>
    <t xml:space="preserve">Código Marca Modelo</t>
  </si>
  <si>
    <t xml:space="preserve">Utilizar tabela RENAVAM</t>
  </si>
  <si>
    <t xml:space="preserve">vUnit</t>
  </si>
  <si>
    <t xml:space="preserve">Valor Unitário do Veículo</t>
  </si>
  <si>
    <t xml:space="preserve">vFrete</t>
  </si>
  <si>
    <t xml:space="preserve">Frete Unitário</t>
  </si>
  <si>
    <t xml:space="preserve">seg - Informações de seguro da carga</t>
  </si>
  <si>
    <t xml:space="preserve">seg</t>
  </si>
  <si>
    <t xml:space="preserve">Informações de seguro da carga</t>
  </si>
  <si>
    <t xml:space="preserve">id_seg</t>
  </si>
  <si>
    <t xml:space="preserve"> </t>
  </si>
  <si>
    <t xml:space="preserve">respSeg</t>
  </si>
  <si>
    <t xml:space="preserve">Preencher com:
0- Remetente; 1- Expedidor; 2 - Recebedor; 
3 - Destinatário; 4 - Emitente do CT-e; 
5 - Tomador de Serviço.</t>
  </si>
  <si>
    <t xml:space="preserve">Dados obrigatórios apenas no Rodoviário, depois da lei 11.442/07.
Para os demais modais de transporte esta informação é opcional.</t>
  </si>
  <si>
    <t xml:space="preserve">xSeg</t>
  </si>
  <si>
    <t xml:space="preserve">Nome da Seguradora</t>
  </si>
  <si>
    <t xml:space="preserve">CNPJ</t>
  </si>
  <si>
    <t xml:space="preserve">CNPJ da seguradora</t>
  </si>
  <si>
    <t xml:space="preserve">nApol</t>
  </si>
  <si>
    <t xml:space="preserve">Número da Apólice</t>
  </si>
  <si>
    <t xml:space="preserve">Obrigatório pela lei 11.442/07 (RCTRC)</t>
  </si>
  <si>
    <t xml:space="preserve">nAver</t>
  </si>
  <si>
    <t xml:space="preserve">Número da Averbação</t>
  </si>
  <si>
    <t xml:space="preserve">20</t>
  </si>
  <si>
    <t xml:space="preserve">Não é obrigatório, pois muitas averbações ocorrem após a emissão
do CT-e, mensalmente, por exemplo.</t>
  </si>
  <si>
    <t xml:space="preserve">vCarga</t>
  </si>
  <si>
    <t xml:space="preserve">Normalmente igual ao valor declarado da mercadoria, diferente
por exemplo, quando a mercadoria transportada é isenta de tributos
nacionais para exportação, onde é preciso averbar um valor maior, pois
no caso de indenização, o valor a ser pago será maior.</t>
  </si>
  <si>
    <t xml:space="preserve">ferroEnv - Informações das Ferrovias Envolvidas (Ainda não implementado)</t>
  </si>
  <si>
    <t xml:space="preserve">ferroEnv</t>
  </si>
  <si>
    <t xml:space="preserve">Informações das Ferrovias Envolvidas</t>
  </si>
  <si>
    <t xml:space="preserve">0-n</t>
  </si>
  <si>
    <t xml:space="preserve">id_ferenv</t>
  </si>
  <si>
    <t xml:space="preserve">ferrovEnvCNPJ</t>
  </si>
  <si>
    <t xml:space="preserve">Informar o CNPJ da Ferrovia Envolvida. Caso a Ferrovia envolvida não seja
inscrita no CNPJ o campo deverá preenchido com zeros. Informar os zeros não significativos.</t>
  </si>
  <si>
    <t xml:space="preserve">ferrovEnvCInt</t>
  </si>
  <si>
    <t xml:space="preserve">Código interno da Ferrovia Substituta</t>
  </si>
  <si>
    <t xml:space="preserve">Uso da transportadora</t>
  </si>
  <si>
    <t xml:space="preserve">ferrovEnvIE</t>
  </si>
  <si>
    <t xml:space="preserve">ferrovEnvXNome</t>
  </si>
  <si>
    <t xml:space="preserve">enderFerro</t>
  </si>
  <si>
    <t xml:space="preserve">Dados do endereço da ferrovia envolvida</t>
  </si>
  <si>
    <t xml:space="preserve">ferrovEnvXLgr</t>
  </si>
  <si>
    <t xml:space="preserve">1-255</t>
  </si>
  <si>
    <t xml:space="preserve">ferrovEnvNro</t>
  </si>
  <si>
    <t xml:space="preserve">ferrovEnvXCpl</t>
  </si>
  <si>
    <t xml:space="preserve">ferrovEnvXBairro</t>
  </si>
  <si>
    <t xml:space="preserve">ferrovEnvCMun</t>
  </si>
  <si>
    <t xml:space="preserve">ferrovEnvXMun</t>
  </si>
  <si>
    <t xml:space="preserve">Nome do município, informar EXTERIOR para operações com o exterior.</t>
  </si>
  <si>
    <t xml:space="preserve">Informar EXTERIOR para operações com o exterior.</t>
  </si>
  <si>
    <t xml:space="preserve">ferrovEnvCEP</t>
  </si>
  <si>
    <t xml:space="preserve">ferrovEnvUF</t>
  </si>
  <si>
    <t xml:space="preserve">Sigla da UF, informar EX para operações com o exterior.</t>
  </si>
  <si>
    <t xml:space="preserve">Informar EX para operações com o exterior.</t>
  </si>
  <si>
    <t xml:space="preserve">detVag - Informações de detalhes dos Vagões (Ainda não implementado)</t>
  </si>
  <si>
    <t xml:space="preserve">detVag</t>
  </si>
  <si>
    <t xml:space="preserve">Informações de detalhes dos Vagões</t>
  </si>
  <si>
    <t xml:space="preserve">id_detvag</t>
  </si>
  <si>
    <t xml:space="preserve">nVag</t>
  </si>
  <si>
    <t xml:space="preserve">Número de Identificação do vagão</t>
  </si>
  <si>
    <t xml:space="preserve">cap</t>
  </si>
  <si>
    <t xml:space="preserve">Capacidade em Toneladas</t>
  </si>
  <si>
    <t xml:space="preserve">5 posições, sendo 3 inteiras e 2 decimais.</t>
  </si>
  <si>
    <t xml:space="preserve">tpVag</t>
  </si>
  <si>
    <t xml:space="preserve">Tipo de Vagão</t>
  </si>
  <si>
    <t xml:space="preserve">pesoR</t>
  </si>
  <si>
    <t xml:space="preserve">Peso Real em Toneladas</t>
  </si>
  <si>
    <t xml:space="preserve">pesoBC</t>
  </si>
  <si>
    <t xml:space="preserve">Peso Base de Cálculo de Frete em Toneladas</t>
  </si>
  <si>
    <t xml:space="preserve">nLacre</t>
  </si>
  <si>
    <t xml:space="preserve">Número do lacre</t>
  </si>
  <si>
    <t xml:space="preserve">Lacres separados por vírgula (,) ou ponto-e-vírgula (;). Tamanho por lacre: 20 caracteres</t>
  </si>
  <si>
    <t xml:space="preserve">detVag - Informações de detalhes dos Vagões</t>
  </si>
  <si>
    <t xml:space="preserve">id_det_cont</t>
  </si>
  <si>
    <t xml:space="preserve">nCont</t>
  </si>
  <si>
    <t xml:space="preserve">Identificação do container</t>
  </si>
  <si>
    <t xml:space="preserve">256</t>
  </si>
  <si>
    <t xml:space="preserve">id_det_doc</t>
  </si>
  <si>
    <t xml:space="preserve">Chave estrangeira da tabela OOBJ_CTE_INFCTE_AQUA_DET</t>
  </si>
  <si>
    <t xml:space="preserve">Serie infNF</t>
  </si>
  <si>
    <t xml:space="preserve">Numero do infDoc</t>
  </si>
  <si>
    <t xml:space="preserve">Chave da NF-e</t>
  </si>
  <si>
    <t xml:space="preserve">unidRat</t>
  </si>
  <si>
    <t xml:space="preserve">Unidade de medida rateada</t>
  </si>
  <si>
    <t xml:space="preserve">occ - Ordens de Coleta associados</t>
  </si>
  <si>
    <t xml:space="preserve">occ</t>
  </si>
  <si>
    <t xml:space="preserve">Ordens de Coleta associados</t>
  </si>
  <si>
    <t xml:space="preserve">id_occ</t>
  </si>
  <si>
    <t xml:space="preserve">Série da OCC</t>
  </si>
  <si>
    <t xml:space="preserve">nOcc</t>
  </si>
  <si>
    <t xml:space="preserve">Número da Ordem de coleta</t>
  </si>
  <si>
    <t xml:space="preserve">Data de emissão da ordem de coleta</t>
  </si>
  <si>
    <t xml:space="preserve">emiOcc</t>
  </si>
  <si>
    <t xml:space="preserve">Informar os zeros não significativos</t>
  </si>
  <si>
    <t xml:space="preserve">cInt</t>
  </si>
  <si>
    <t xml:space="preserve">Código interno de uso da transportadora</t>
  </si>
  <si>
    <t xml:space="preserve">Uso intermo das transportadoras</t>
  </si>
  <si>
    <t xml:space="preserve">UF</t>
  </si>
  <si>
    <t xml:space="preserve">Sigla da UF, , informar EX para operações com o exterior.</t>
  </si>
  <si>
    <t xml:space="preserve">fone</t>
  </si>
  <si>
    <t xml:space="preserve">valePed - Informações de Vale Pedágio</t>
  </si>
  <si>
    <t xml:space="preserve">valePed</t>
  </si>
  <si>
    <t xml:space="preserve">Informações dos dispositivos do Vale Pedágio</t>
  </si>
  <si>
    <t xml:space="preserve">Outras informações sobre Vale-Pedágio obrigatório que não tenham campos específicos devem ser informadas no campo de observações gerais de uso livre pelo contribuinte, visando atender as determinações legais vigentes.</t>
  </si>
  <si>
    <t xml:space="preserve">id_val</t>
  </si>
  <si>
    <t xml:space="preserve">CNPJForn</t>
  </si>
  <si>
    <t xml:space="preserve">CNPJ da empresa fornecedora do Vale-Pedágio</t>
  </si>
  <si>
    <t xml:space="preserve">CNPJ da Empresa Fornecedora do Vale-Pedágio, ou seja, empresa que fornece ao Responsável pelo Pagamento do Vale-Pedágio os dispositivos do Vale- Pedágio.
-Informar os zeros não significativos.</t>
  </si>
  <si>
    <t xml:space="preserve">nCompra</t>
  </si>
  <si>
    <t xml:space="preserve">Número do comprovante de compra</t>
  </si>
  <si>
    <t xml:space="preserve">Número de ordem do comprovante de compra do Vale-Pedágio fornecido para cada veículo ou combinação veicular, por viagem.</t>
  </si>
  <si>
    <t xml:space="preserve">CNPJPg</t>
  </si>
  <si>
    <t xml:space="preserve">CNPJ do responsável pelo pagamento do Vale-Pedágio</t>
  </si>
  <si>
    <t xml:space="preserve">Responsável pelo pagamento do Vale-Pedágio. Informar somente quando o responsável não for o emitente do CT-e.
- Informar os zeros não significativos.</t>
  </si>
  <si>
    <t xml:space="preserve">veic - Dados dos Véiculos</t>
  </si>
  <si>
    <t xml:space="preserve">veic</t>
  </si>
  <si>
    <t xml:space="preserve">Dados dos Véiculos</t>
  </si>
  <si>
    <t xml:space="preserve">0-4</t>
  </si>
  <si>
    <t xml:space="preserve">veicCInt</t>
  </si>
  <si>
    <t xml:space="preserve">Código interno do veículo</t>
  </si>
  <si>
    <t xml:space="preserve">veicRENAVAM</t>
  </si>
  <si>
    <t xml:space="preserve">RENAVAM do veículo</t>
  </si>
  <si>
    <t xml:space="preserve">veicPlaca</t>
  </si>
  <si>
    <t xml:space="preserve">Placa do veículo</t>
  </si>
  <si>
    <t xml:space="preserve">veicTara</t>
  </si>
  <si>
    <t xml:space="preserve">Tara em KG</t>
  </si>
  <si>
    <t xml:space="preserve">veicCapKG</t>
  </si>
  <si>
    <t xml:space="preserve">Capacidade em KG</t>
  </si>
  <si>
    <t xml:space="preserve">veicCapM3</t>
  </si>
  <si>
    <t xml:space="preserve">Capacidade em M3</t>
  </si>
  <si>
    <t xml:space="preserve">veicTpProp</t>
  </si>
  <si>
    <t xml:space="preserve">Tipo de Propriedade de veículo: P- Próprio; T- terceiro.</t>
  </si>
  <si>
    <t xml:space="preserve">veicTpVeic</t>
  </si>
  <si>
    <t xml:space="preserve">Tipo de veículo: 0-Tração; 1-Reboque</t>
  </si>
  <si>
    <t xml:space="preserve">veicTpRod</t>
  </si>
  <si>
    <t xml:space="preserve">Tipo de Rodado</t>
  </si>
  <si>
    <t xml:space="preserve">00 - não aplicável; 01 - Truck; 02 - Toco; 03 - Cavalo Mecânico; 04 - VAN;
05 - Utilitário; 06 - Outros.</t>
  </si>
  <si>
    <t xml:space="preserve">veicTpCar</t>
  </si>
  <si>
    <t xml:space="preserve">Tipo de Carroceria</t>
  </si>
  <si>
    <t xml:space="preserve">00 - não aplicável; 01 - Aberta; 02 - Fechada/Baú; 03 - Granelera;
04 - Porta Container; 05 - Sider</t>
  </si>
  <si>
    <t xml:space="preserve">veicUF</t>
  </si>
  <si>
    <t xml:space="preserve">UF em que veículo está licenciado</t>
  </si>
  <si>
    <t xml:space="preserve">Sigla da UF de licenciamento do veículo</t>
  </si>
  <si>
    <t xml:space="preserve">prop</t>
  </si>
  <si>
    <t xml:space="preserve">Proprietários do Veículo.</t>
  </si>
  <si>
    <t xml:space="preserve">Só preenchido quando o veículo não pertencer à empresa emitente do CT-e</t>
  </si>
  <si>
    <t xml:space="preserve">propCPF</t>
  </si>
  <si>
    <t xml:space="preserve">propCNPJ</t>
  </si>
  <si>
    <t xml:space="preserve">propRNTRC</t>
  </si>
  <si>
    <t xml:space="preserve">Registro Nacional dos Transportadores Rodoviários de Carga</t>
  </si>
  <si>
    <t xml:space="preserve">Registro obrigatório do proprietário, coproprietário ou arrendatário do veículo junto à ANTT para exercer a atividade de transportador rodoviário de cargas por conta de terceiros e mediante remuneração.</t>
  </si>
  <si>
    <t xml:space="preserve">propXNome</t>
  </si>
  <si>
    <t xml:space="preserve">Razão Social ou Nome do proprietário</t>
  </si>
  <si>
    <t xml:space="preserve">propIE</t>
  </si>
  <si>
    <t xml:space="preserve">propUF</t>
  </si>
  <si>
    <t xml:space="preserve">Preencher caso IE for também preenchido.</t>
  </si>
  <si>
    <t xml:space="preserve">propTpProp</t>
  </si>
  <si>
    <t xml:space="preserve">0-TAC – Agregado; 1-TAC Independente; ou 2 – Outros.</t>
  </si>
  <si>
    <t xml:space="preserve">moto - Informações do(s) Motorista(s)</t>
  </si>
  <si>
    <r>
      <rPr>
        <b val="true"/>
        <sz val="10"/>
        <color rgb="FFFF0000"/>
        <rFont val="Arial"/>
        <family val="2"/>
      </rPr>
      <t xml:space="preserve">moto -&gt;</t>
    </r>
    <r>
      <rPr>
        <sz val="10"/>
        <rFont val="Arial"/>
        <family val="2"/>
      </rPr>
      <t xml:space="preserve"> xNome - CPF</t>
    </r>
  </si>
  <si>
    <t xml:space="preserve">moto</t>
  </si>
  <si>
    <t xml:space="preserve">Informações do(s) Motorista(s)</t>
  </si>
  <si>
    <t xml:space="preserve">Só preenchido em CT-e rodoviário de lotação</t>
  </si>
  <si>
    <t xml:space="preserve">id_moto</t>
  </si>
  <si>
    <t xml:space="preserve">motoXNome</t>
  </si>
  <si>
    <t xml:space="preserve">Nome do Motorista</t>
  </si>
  <si>
    <t xml:space="preserve">motoCPF</t>
  </si>
  <si>
    <t xml:space="preserve">CPF do Motorista</t>
  </si>
  <si>
    <t xml:space="preserve">dup - Dados das duplicatas</t>
  </si>
  <si>
    <t xml:space="preserve">dup</t>
  </si>
  <si>
    <t xml:space="preserve">Dados das duplicatas</t>
  </si>
  <si>
    <t xml:space="preserve">id_dup</t>
  </si>
  <si>
    <t xml:space="preserve">nDup</t>
  </si>
  <si>
    <t xml:space="preserve">Número da duplicata</t>
  </si>
  <si>
    <t xml:space="preserve">dVenc</t>
  </si>
  <si>
    <t xml:space="preserve">Data de vencimento da duplicata (AAAA-MM-DD)</t>
  </si>
  <si>
    <t xml:space="preserve">vDup</t>
  </si>
  <si>
    <t xml:space="preserve">Valor da duplicata</t>
  </si>
  <si>
    <t xml:space="preserve">Tabela de gravação de retornos do Oobj-CTE</t>
  </si>
  <si>
    <t xml:space="preserve">id_retorno</t>
  </si>
  <si>
    <t xml:space="preserve">Chave primária da tabela, autoincrementável</t>
  </si>
  <si>
    <t xml:space="preserve">Nome da sequencia: SEQ_ID_CTE_RETORNO</t>
  </si>
  <si>
    <t xml:space="preserve">cStat</t>
  </si>
  <si>
    <t xml:space="preserve">Codigo de Status do processamento do CT-e</t>
  </si>
  <si>
    <t xml:space="preserve">xMotivo</t>
  </si>
  <si>
    <t xml:space="preserve">Descrição do Status do processamento do CT-e</t>
  </si>
  <si>
    <t xml:space="preserve">1 a 1024</t>
  </si>
  <si>
    <t xml:space="preserve">Código da UF que processou a solicitação</t>
  </si>
  <si>
    <t xml:space="preserve">chCTe</t>
  </si>
  <si>
    <t xml:space="preserve">dhRecbto</t>
  </si>
  <si>
    <t xml:space="preserve">Data de processamento pela SEFAZ</t>
  </si>
  <si>
    <t xml:space="preserve">Tipo DATETIME</t>
  </si>
  <si>
    <t xml:space="preserve">nProt</t>
  </si>
  <si>
    <t xml:space="preserve">Número do Protocolo de Autorização de Uso do CT-e</t>
  </si>
  <si>
    <t xml:space="preserve">digVal</t>
  </si>
  <si>
    <t xml:space="preserve">Digest Value do CT-e</t>
  </si>
  <si>
    <t xml:space="preserve">dhRetorno</t>
  </si>
  <si>
    <t xml:space="preserve">Data de inserção do registro de retorno</t>
  </si>
  <si>
    <t xml:space="preserve">Integração do Retorno</t>
  </si>
  <si>
    <t xml:space="preserve">Esta tabela armazena os múltiplos retornos possíveis do histórico de processamento de um CT-e, gerados pelo Oobj-CTE, e é alimentada pelo extrator de CT-e.
No campo cStat fica armazenado o código de status de um retorno em questão, podendo comportar um dos códigos de status gerados pelo sistema da Secretaria de fazenda (faixa 100-999) ou um retorno específico do Oobj-CTE (faixa 5000-5999).
Remeta-se à seção 5.1.1 Manual de Integração do Contribuinte versão 1.04b (ou mais atual) para a lista completa de retornos gerados pela Secretaria de Fazenda. Este manual pode ser obtido no Portal Nacional do CT-e (www.cte.fazenda.gov.br) na seção de Legislação e Documentos.
Desta relação, destaca-se o código de status 100, que indica autorização de uso do CT-e pela SEFAZ.
Remeta-se à subplanilha "Códigos de Status" para a relação de códigos retornados pelo Oobj-CTE.
Podem ocorrer múltiplos retornos para um mesmo CT-e. Por exemplo, ela pode ser rejeitada na primeira extração, e em seguida autorizada na extração seguinte. Na situação de impressão em contingência, é gerado primeiramente um retorno com código 5001, e, quando da autorização, um segundo retorno com status 100.
O retorno com 'dhRetorno' mais recente é o que indica o status atual de um CT-e.</t>
  </si>
  <si>
    <t xml:space="preserve">Códigos de retornos gerados pelo Oobj-CTE</t>
  </si>
  <si>
    <t xml:space="preserve">Código</t>
  </si>
  <si>
    <t xml:space="preserve">Descriçao</t>
  </si>
  <si>
    <t xml:space="preserve">DACTE(s) emitido(s) em contingência.</t>
  </si>
  <si>
    <t xml:space="preserve">Falha de comunicação com módulo central.</t>
  </si>
  <si>
    <t xml:space="preserve">Falha de comunicação com a SEFAZ em decorrência de problemas na SEFAZ.</t>
  </si>
  <si>
    <t xml:space="preserve">Rejeição: O ID do lote presente no nome do arquivo não corresponde ao informado no seu conteúdo.</t>
  </si>
  <si>
    <t xml:space="preserve">Rejeição: falha na conversão do arquivo.</t>
  </si>
  <si>
    <t xml:space="preserve">O usuário logado não tem acesso para esta filial.</t>
  </si>
  <si>
    <t xml:space="preserve">Ocorreu uma falha ao aplicar a assinatura digital</t>
  </si>
  <si>
    <t xml:space="preserve">Substituição não permitida</t>
  </si>
  <si>
    <t xml:space="preserve">Envio de e-mail realizado com sucesso.</t>
  </si>
  <si>
    <t xml:space="preserve">Evento não reconhecido.</t>
  </si>
  <si>
    <t xml:space="preserve">Rejeição: numero máximo de inutilização ultrapassado.</t>
  </si>
  <si>
    <t xml:space="preserve">Rejeição: CNPJ do emitente não Presente na Aplicação.</t>
  </si>
  <si>
    <t xml:space="preserve">Rejeição: o tamanho da mensagem excedeu o limite estabelecido.</t>
  </si>
  <si>
    <t xml:space="preserve">Rejeição: arquivo com conteúdo inválido</t>
  </si>
  <si>
    <t xml:space="preserve">Rejeição: chave de acesso difere da cadastrada</t>
  </si>
  <si>
    <t xml:space="preserve">Rejeição: faixa inicial maior que final</t>
  </si>
  <si>
    <t xml:space="preserve">Rejeição: numero faixa utilizado</t>
  </si>
  <si>
    <t xml:space="preserve">Rejeição: ambiente diverge do ambiente da CT-e</t>
  </si>
  <si>
    <t xml:space="preserve">Rejeição: CT-ee inutilizada faixa</t>
  </si>
  <si>
    <t xml:space="preserve">Ocorreu um erro interno no sistema, reenvie o CT-e ou entre em contato com o Suporte Técnic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d/m;@"/>
    <numFmt numFmtId="168" formatCode="0000"/>
    <numFmt numFmtId="169" formatCode="&quot;1-1&quot;"/>
    <numFmt numFmtId="170" formatCode="[$-409]d\-mmm"/>
    <numFmt numFmtId="171" formatCode="mm/yy"/>
    <numFmt numFmtId="172" formatCode="#,##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FF0000"/>
      <name val="Calibri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8"/>
      <color rgb="FFFF0000"/>
      <name val="Verdana"/>
      <family val="2"/>
    </font>
    <font>
      <b val="true"/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 style="thin">
        <color rgb="FF313739"/>
      </bottom>
      <diagonal/>
    </border>
    <border diagonalUp="false" diagonalDown="false">
      <left style="thin">
        <color rgb="FF313739"/>
      </left>
      <right style="thin">
        <color rgb="FF313739"/>
      </right>
      <top style="thin">
        <color rgb="FF313739"/>
      </top>
      <bottom/>
      <diagonal/>
    </border>
    <border diagonalUp="false" diagonalDown="false">
      <left style="thin">
        <color rgb="FF313739"/>
      </left>
      <right style="thin">
        <color rgb="FF313739"/>
      </right>
      <top/>
      <bottom/>
      <diagonal/>
    </border>
    <border diagonalUp="false" diagonalDown="false">
      <left style="thin">
        <color rgb="FF313739"/>
      </left>
      <right/>
      <top/>
      <bottom/>
      <diagonal/>
    </border>
    <border diagonalUp="false" diagonalDown="false">
      <left/>
      <right style="thin">
        <color rgb="FF313739"/>
      </right>
      <top/>
      <bottom/>
      <diagonal/>
    </border>
    <border diagonalUp="false" diagonalDown="false">
      <left style="thin">
        <color rgb="FF313739"/>
      </left>
      <right style="thin">
        <color rgb="FF313739"/>
      </right>
      <top/>
      <bottom style="thin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/>
      <right style="medium">
        <color rgb="FF313739"/>
      </right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medium">
        <color rgb="FF313739"/>
      </top>
      <bottom/>
      <diagonal/>
    </border>
    <border diagonalUp="false" diagonalDown="false">
      <left style="medium">
        <color rgb="FF313739"/>
      </left>
      <right style="medium">
        <color rgb="FF313739"/>
      </right>
      <top/>
      <bottom/>
      <diagonal/>
    </border>
    <border diagonalUp="false" diagonalDown="false">
      <left style="medium">
        <color rgb="FF313739"/>
      </left>
      <right style="medium">
        <color rgb="FF313739"/>
      </right>
      <top/>
      <bottom style="medium">
        <color rgb="FF313739"/>
      </bottom>
      <diagonal/>
    </border>
    <border diagonalUp="false" diagonalDown="false">
      <left style="medium">
        <color rgb="FF313739"/>
      </left>
      <right/>
      <top style="medium">
        <color rgb="FF313739"/>
      </top>
      <bottom style="medium">
        <color rgb="FF313739"/>
      </bottom>
      <diagonal/>
    </border>
    <border diagonalUp="false" diagonalDown="false">
      <left/>
      <right/>
      <top style="medium">
        <color rgb="FF313739"/>
      </top>
      <bottom style="medium">
        <color rgb="FF313739"/>
      </bottom>
      <diagonal/>
    </border>
    <border diagonalUp="false" diagonalDown="false">
      <left style="medium">
        <color rgb="FF313739"/>
      </left>
      <right/>
      <top/>
      <bottom/>
      <diagonal/>
    </border>
    <border diagonalUp="false" diagonalDown="false">
      <left/>
      <right/>
      <top/>
      <bottom style="medium">
        <color rgb="FF31373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13739"/>
      </right>
      <top/>
      <bottom/>
      <diagonal/>
    </border>
    <border diagonalUp="false" diagonalDown="false">
      <left/>
      <right style="medium">
        <color rgb="FF313739"/>
      </right>
      <top style="medium">
        <color rgb="FF313739"/>
      </top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>
        <color rgb="FF313739"/>
      </right>
      <top/>
      <bottom style="medium">
        <color rgb="FF313739"/>
      </bottom>
      <diagonal/>
    </border>
    <border diagonalUp="false" diagonalDown="false">
      <left/>
      <right/>
      <top style="medium">
        <color rgb="FF313739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313739"/>
      </left>
      <right/>
      <top style="thin"/>
      <bottom style="medium">
        <color rgb="FF313739"/>
      </bottom>
      <diagonal/>
    </border>
    <border diagonalUp="false" diagonalDown="false">
      <left/>
      <right/>
      <top style="thin"/>
      <bottom style="medium">
        <color rgb="FF313739"/>
      </bottom>
      <diagonal/>
    </border>
    <border diagonalUp="false" diagonalDown="false">
      <left/>
      <right style="medium">
        <color rgb="FF313739"/>
      </right>
      <top style="thin"/>
      <bottom style="medium">
        <color rgb="FF313739"/>
      </bottom>
      <diagonal/>
    </border>
    <border diagonalUp="false" diagonalDown="false">
      <left style="medium">
        <color rgb="FF313739"/>
      </left>
      <right style="medium">
        <color rgb="FF313739"/>
      </right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160</xdr:colOff>
      <xdr:row>0</xdr:row>
      <xdr:rowOff>95400</xdr:rowOff>
    </xdr:from>
    <xdr:to>
      <xdr:col>9</xdr:col>
      <xdr:colOff>269280</xdr:colOff>
      <xdr:row>24</xdr:row>
      <xdr:rowOff>378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177200" y="95400"/>
          <a:ext cx="6402960" cy="37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:P64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31" activeCellId="0" sqref="B31:M31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2.08"/>
    <col collapsed="false" customWidth="true" hidden="false" outlineLevel="0" max="3" min="3" style="1" width="13.26"/>
    <col collapsed="false" customWidth="true" hidden="false" outlineLevel="0" max="4" min="4" style="1" width="29.53"/>
    <col collapsed="false" customWidth="false" hidden="false" outlineLevel="0" max="12" min="5" style="1" width="9.08"/>
    <col collapsed="false" customWidth="true" hidden="false" outlineLevel="0" max="13" min="13" style="1" width="14.53"/>
    <col collapsed="false" customWidth="false" hidden="false" outlineLevel="0" max="257" min="14" style="1" width="9.08"/>
  </cols>
  <sheetData>
    <row r="26" customFormat="false" ht="13" hidden="false" customHeight="false" outlineLevel="0" collapsed="false">
      <c r="B26" s="2" t="s">
        <v>0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3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26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2.5" hidden="false" customHeight="false" outlineLevel="0" collapsed="false"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/>
    </row>
    <row r="31" customFormat="false" ht="37.5" hidden="false" customHeight="tru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3" customFormat="false" ht="13" hidden="false" customHeight="false" outlineLevel="0" collapsed="false">
      <c r="B33" s="10" t="s">
        <v>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5" hidden="false" customHeight="false" outlineLevel="0" collapsed="false">
      <c r="B34" s="11" t="s">
        <v>2</v>
      </c>
      <c r="C34" s="11"/>
      <c r="D34" s="11"/>
      <c r="E34" s="11" t="s">
        <v>3</v>
      </c>
      <c r="F34" s="11"/>
      <c r="G34" s="11"/>
      <c r="H34" s="11"/>
      <c r="I34" s="11" t="s">
        <v>4</v>
      </c>
      <c r="J34" s="11"/>
      <c r="K34" s="11"/>
      <c r="L34" s="11"/>
      <c r="M34" s="11"/>
    </row>
    <row r="35" customFormat="false" ht="12.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s="13" customFormat="true" ht="26.25" hidden="false" customHeight="true" outlineLevel="0" collapsed="false">
      <c r="B36" s="14" t="s">
        <v>5</v>
      </c>
      <c r="C36" s="14"/>
      <c r="D36" s="14"/>
      <c r="E36" s="15" t="s">
        <v>6</v>
      </c>
      <c r="F36" s="15"/>
      <c r="G36" s="15"/>
      <c r="H36" s="15"/>
      <c r="I36" s="16" t="s">
        <v>7</v>
      </c>
      <c r="J36" s="16"/>
      <c r="K36" s="16"/>
      <c r="L36" s="16"/>
      <c r="M36" s="16"/>
    </row>
    <row r="37" s="13" customFormat="true" ht="46.5" hidden="false" customHeight="true" outlineLevel="0" collapsed="false">
      <c r="B37" s="17" t="s">
        <v>8</v>
      </c>
      <c r="C37" s="17"/>
      <c r="D37" s="17"/>
      <c r="E37" s="18" t="s">
        <v>9</v>
      </c>
      <c r="F37" s="18"/>
      <c r="G37" s="18"/>
      <c r="H37" s="18"/>
      <c r="I37" s="19" t="s">
        <v>10</v>
      </c>
      <c r="J37" s="19"/>
      <c r="K37" s="19"/>
      <c r="L37" s="19"/>
      <c r="M37" s="19"/>
      <c r="P37" s="20"/>
    </row>
    <row r="38" s="13" customFormat="true" ht="27.75" hidden="false" customHeight="true" outlineLevel="0" collapsed="false">
      <c r="B38" s="17" t="s">
        <v>11</v>
      </c>
      <c r="C38" s="17"/>
      <c r="D38" s="17"/>
      <c r="E38" s="18" t="s">
        <v>9</v>
      </c>
      <c r="F38" s="18"/>
      <c r="G38" s="18"/>
      <c r="H38" s="18"/>
      <c r="I38" s="19" t="s">
        <v>12</v>
      </c>
      <c r="J38" s="19"/>
      <c r="K38" s="19"/>
      <c r="L38" s="19"/>
      <c r="M38" s="19"/>
    </row>
    <row r="39" s="13" customFormat="true" ht="38.25" hidden="false" customHeight="true" outlineLevel="0" collapsed="false">
      <c r="B39" s="14" t="s">
        <v>13</v>
      </c>
      <c r="C39" s="14"/>
      <c r="D39" s="14"/>
      <c r="E39" s="15" t="s">
        <v>6</v>
      </c>
      <c r="F39" s="15"/>
      <c r="G39" s="15"/>
      <c r="H39" s="15"/>
      <c r="I39" s="16" t="s">
        <v>14</v>
      </c>
      <c r="J39" s="16"/>
      <c r="K39" s="16"/>
      <c r="L39" s="16"/>
      <c r="M39" s="16"/>
    </row>
    <row r="40" s="13" customFormat="true" ht="27" hidden="false" customHeight="true" outlineLevel="0" collapsed="false">
      <c r="B40" s="17" t="s">
        <v>15</v>
      </c>
      <c r="C40" s="17"/>
      <c r="D40" s="17"/>
      <c r="E40" s="18" t="s">
        <v>9</v>
      </c>
      <c r="F40" s="18"/>
      <c r="G40" s="18"/>
      <c r="H40" s="18"/>
      <c r="I40" s="19" t="s">
        <v>16</v>
      </c>
      <c r="J40" s="19"/>
      <c r="K40" s="19"/>
      <c r="L40" s="19"/>
      <c r="M40" s="19"/>
    </row>
    <row r="41" s="13" customFormat="true" ht="78.75" hidden="false" customHeight="true" outlineLevel="0" collapsed="false">
      <c r="B41" s="17" t="s">
        <v>17</v>
      </c>
      <c r="C41" s="17"/>
      <c r="D41" s="17"/>
      <c r="E41" s="18" t="s">
        <v>9</v>
      </c>
      <c r="F41" s="18"/>
      <c r="G41" s="18"/>
      <c r="H41" s="18"/>
      <c r="I41" s="21" t="s">
        <v>18</v>
      </c>
      <c r="J41" s="21"/>
      <c r="K41" s="21"/>
      <c r="L41" s="21"/>
      <c r="M41" s="21"/>
    </row>
    <row r="42" s="13" customFormat="true" ht="60" hidden="false" customHeight="true" outlineLevel="0" collapsed="false">
      <c r="B42" s="17" t="s">
        <v>19</v>
      </c>
      <c r="C42" s="17"/>
      <c r="D42" s="17"/>
      <c r="E42" s="18" t="s">
        <v>9</v>
      </c>
      <c r="F42" s="18"/>
      <c r="G42" s="18"/>
      <c r="H42" s="18"/>
      <c r="I42" s="21" t="s">
        <v>20</v>
      </c>
      <c r="J42" s="21"/>
      <c r="K42" s="21"/>
      <c r="L42" s="21"/>
      <c r="M42" s="21"/>
    </row>
    <row r="43" s="13" customFormat="true" ht="42.75" hidden="false" customHeight="true" outlineLevel="0" collapsed="false">
      <c r="B43" s="17" t="s">
        <v>21</v>
      </c>
      <c r="C43" s="17"/>
      <c r="D43" s="17"/>
      <c r="E43" s="18" t="s">
        <v>9</v>
      </c>
      <c r="F43" s="18"/>
      <c r="G43" s="18"/>
      <c r="H43" s="18"/>
      <c r="I43" s="19" t="s">
        <v>22</v>
      </c>
      <c r="J43" s="19"/>
      <c r="K43" s="19"/>
      <c r="L43" s="19"/>
      <c r="M43" s="19"/>
    </row>
    <row r="44" s="13" customFormat="true" ht="55.5" hidden="false" customHeight="true" outlineLevel="0" collapsed="false">
      <c r="B44" s="17" t="s">
        <v>23</v>
      </c>
      <c r="C44" s="17"/>
      <c r="D44" s="17"/>
      <c r="E44" s="18" t="s">
        <v>9</v>
      </c>
      <c r="F44" s="18"/>
      <c r="G44" s="18"/>
      <c r="H44" s="18"/>
      <c r="I44" s="19" t="s">
        <v>24</v>
      </c>
      <c r="J44" s="19"/>
      <c r="K44" s="19"/>
      <c r="L44" s="19"/>
      <c r="M44" s="19"/>
    </row>
    <row r="45" s="13" customFormat="true" ht="27" hidden="false" customHeight="true" outlineLevel="0" collapsed="false">
      <c r="B45" s="17" t="s">
        <v>25</v>
      </c>
      <c r="C45" s="17"/>
      <c r="D45" s="17"/>
      <c r="E45" s="18" t="s">
        <v>9</v>
      </c>
      <c r="F45" s="18"/>
      <c r="G45" s="18"/>
      <c r="H45" s="18"/>
      <c r="I45" s="19" t="s">
        <v>26</v>
      </c>
      <c r="J45" s="19"/>
      <c r="K45" s="19"/>
      <c r="L45" s="19"/>
      <c r="M45" s="19"/>
    </row>
    <row r="46" s="13" customFormat="true" ht="27" hidden="false" customHeight="true" outlineLevel="0" collapsed="false">
      <c r="B46" s="17" t="s">
        <v>27</v>
      </c>
      <c r="C46" s="17"/>
      <c r="D46" s="17"/>
      <c r="E46" s="18" t="s">
        <v>9</v>
      </c>
      <c r="F46" s="18"/>
      <c r="G46" s="18"/>
      <c r="H46" s="18"/>
      <c r="I46" s="19" t="s">
        <v>28</v>
      </c>
      <c r="J46" s="19"/>
      <c r="K46" s="19"/>
      <c r="L46" s="19"/>
      <c r="M46" s="19"/>
    </row>
    <row r="47" s="13" customFormat="true" ht="13.5" hidden="false" customHeight="true" outlineLevel="0" collapsed="false">
      <c r="B47" s="22" t="s">
        <v>29</v>
      </c>
      <c r="C47" s="22"/>
      <c r="D47" s="22"/>
      <c r="E47" s="15" t="s">
        <v>9</v>
      </c>
      <c r="F47" s="15"/>
      <c r="G47" s="15"/>
      <c r="H47" s="15"/>
      <c r="I47" s="23" t="s">
        <v>30</v>
      </c>
      <c r="J47" s="23"/>
      <c r="K47" s="23"/>
      <c r="L47" s="23"/>
      <c r="M47" s="23"/>
    </row>
    <row r="48" customFormat="false" ht="27" hidden="false" customHeight="true" outlineLevel="0" collapsed="false">
      <c r="B48" s="17" t="s">
        <v>31</v>
      </c>
      <c r="C48" s="17"/>
      <c r="D48" s="17"/>
      <c r="E48" s="18" t="s">
        <v>9</v>
      </c>
      <c r="F48" s="18"/>
      <c r="G48" s="18"/>
      <c r="H48" s="18"/>
      <c r="I48" s="24" t="s">
        <v>32</v>
      </c>
      <c r="J48" s="24"/>
      <c r="K48" s="24"/>
      <c r="L48" s="24"/>
      <c r="M48" s="24"/>
    </row>
    <row r="49" customFormat="false" ht="12.5" hidden="false" customHeight="false" outlineLevel="0" collapsed="false">
      <c r="B49" s="25" t="s">
        <v>33</v>
      </c>
      <c r="C49" s="25"/>
      <c r="D49" s="25"/>
      <c r="E49" s="26" t="s">
        <v>9</v>
      </c>
      <c r="F49" s="26"/>
      <c r="G49" s="26"/>
      <c r="H49" s="26"/>
      <c r="I49" s="27" t="s">
        <v>34</v>
      </c>
      <c r="J49" s="27"/>
      <c r="K49" s="27"/>
      <c r="L49" s="27"/>
      <c r="M49" s="27"/>
    </row>
    <row r="50" customFormat="false" ht="12.5" hidden="false" customHeight="false" outlineLevel="0" collapsed="false">
      <c r="B50" s="28" t="s">
        <v>35</v>
      </c>
      <c r="C50" s="28"/>
      <c r="D50" s="28"/>
      <c r="E50" s="15" t="s">
        <v>9</v>
      </c>
      <c r="F50" s="15"/>
      <c r="G50" s="15"/>
      <c r="H50" s="15"/>
      <c r="I50" s="29" t="s">
        <v>36</v>
      </c>
      <c r="J50" s="29"/>
      <c r="K50" s="29"/>
      <c r="L50" s="29"/>
      <c r="M50" s="29"/>
    </row>
    <row r="51" customFormat="false" ht="12.5" hidden="false" customHeight="false" outlineLevel="0" collapsed="false">
      <c r="B51" s="28" t="s">
        <v>37</v>
      </c>
      <c r="C51" s="28"/>
      <c r="D51" s="28"/>
      <c r="E51" s="15" t="s">
        <v>9</v>
      </c>
      <c r="F51" s="15"/>
      <c r="G51" s="15"/>
      <c r="H51" s="15"/>
      <c r="I51" s="29" t="s">
        <v>38</v>
      </c>
      <c r="J51" s="29"/>
      <c r="K51" s="29"/>
      <c r="L51" s="29"/>
      <c r="M51" s="29"/>
    </row>
    <row r="52" s="13" customFormat="true" ht="27" hidden="false" customHeight="true" outlineLevel="0" collapsed="false">
      <c r="B52" s="17" t="s">
        <v>39</v>
      </c>
      <c r="C52" s="17"/>
      <c r="D52" s="17"/>
      <c r="E52" s="18" t="s">
        <v>9</v>
      </c>
      <c r="F52" s="18"/>
      <c r="G52" s="18"/>
      <c r="H52" s="18"/>
      <c r="I52" s="19" t="s">
        <v>40</v>
      </c>
      <c r="J52" s="19"/>
      <c r="K52" s="19"/>
      <c r="L52" s="19"/>
      <c r="M52" s="19"/>
    </row>
    <row r="53" s="13" customFormat="true" ht="13.5" hidden="false" customHeight="true" outlineLevel="0" collapsed="false">
      <c r="B53" s="25" t="s">
        <v>41</v>
      </c>
      <c r="C53" s="25"/>
      <c r="D53" s="25"/>
      <c r="E53" s="26" t="s">
        <v>9</v>
      </c>
      <c r="F53" s="26"/>
      <c r="G53" s="26"/>
      <c r="H53" s="26"/>
      <c r="I53" s="30" t="s">
        <v>42</v>
      </c>
      <c r="J53" s="30"/>
      <c r="K53" s="30"/>
      <c r="L53" s="30"/>
      <c r="M53" s="30"/>
    </row>
    <row r="54" s="13" customFormat="true" ht="40.5" hidden="false" customHeight="true" outlineLevel="0" collapsed="false">
      <c r="B54" s="31" t="s">
        <v>43</v>
      </c>
      <c r="C54" s="31"/>
      <c r="D54" s="31"/>
      <c r="E54" s="26" t="s">
        <v>9</v>
      </c>
      <c r="F54" s="26"/>
      <c r="G54" s="26"/>
      <c r="H54" s="26"/>
      <c r="I54" s="32" t="s">
        <v>44</v>
      </c>
      <c r="J54" s="32"/>
      <c r="K54" s="32"/>
      <c r="L54" s="32"/>
      <c r="M54" s="32"/>
      <c r="P54" s="20"/>
    </row>
    <row r="55" s="13" customFormat="true" ht="13.5" hidden="false" customHeight="true" outlineLevel="0" collapsed="false">
      <c r="B55" s="25" t="s">
        <v>45</v>
      </c>
      <c r="C55" s="25"/>
      <c r="D55" s="25"/>
      <c r="E55" s="26" t="s">
        <v>9</v>
      </c>
      <c r="F55" s="26"/>
      <c r="G55" s="26"/>
      <c r="H55" s="26"/>
      <c r="I55" s="33" t="s">
        <v>46</v>
      </c>
      <c r="J55" s="33"/>
      <c r="K55" s="33"/>
      <c r="L55" s="33"/>
      <c r="M55" s="33"/>
    </row>
    <row r="56" s="13" customFormat="true" ht="13.5" hidden="false" customHeight="true" outlineLevel="0" collapsed="false">
      <c r="B56" s="34" t="s">
        <v>47</v>
      </c>
      <c r="C56" s="34"/>
      <c r="D56" s="34"/>
      <c r="E56" s="18" t="s">
        <v>9</v>
      </c>
      <c r="F56" s="18"/>
      <c r="G56" s="18"/>
      <c r="H56" s="18"/>
      <c r="I56" s="24" t="s">
        <v>48</v>
      </c>
      <c r="J56" s="24"/>
      <c r="K56" s="24"/>
      <c r="L56" s="24"/>
      <c r="M56" s="24"/>
    </row>
    <row r="57" s="13" customFormat="true" ht="13.5" hidden="false" customHeight="true" outlineLevel="0" collapsed="false">
      <c r="B57" s="34" t="s">
        <v>49</v>
      </c>
      <c r="C57" s="34"/>
      <c r="D57" s="34"/>
      <c r="E57" s="18" t="s">
        <v>9</v>
      </c>
      <c r="F57" s="18"/>
      <c r="G57" s="18"/>
      <c r="H57" s="18"/>
      <c r="I57" s="24" t="s">
        <v>50</v>
      </c>
      <c r="J57" s="24"/>
      <c r="K57" s="24"/>
      <c r="L57" s="24"/>
      <c r="M57" s="24"/>
    </row>
    <row r="58" s="13" customFormat="true" ht="13.5" hidden="false" customHeight="true" outlineLevel="0" collapsed="false">
      <c r="B58" s="34" t="s">
        <v>51</v>
      </c>
      <c r="C58" s="34"/>
      <c r="D58" s="34"/>
      <c r="E58" s="18" t="s">
        <v>9</v>
      </c>
      <c r="F58" s="18"/>
      <c r="G58" s="18"/>
      <c r="H58" s="18"/>
      <c r="I58" s="35" t="s">
        <v>52</v>
      </c>
      <c r="J58" s="35"/>
      <c r="K58" s="35"/>
      <c r="L58" s="35"/>
      <c r="M58" s="35"/>
    </row>
    <row r="59" s="13" customFormat="true" ht="39" hidden="false" customHeight="true" outlineLevel="0" collapsed="false">
      <c r="B59" s="17" t="s">
        <v>53</v>
      </c>
      <c r="C59" s="17"/>
      <c r="D59" s="17"/>
      <c r="E59" s="18" t="s">
        <v>9</v>
      </c>
      <c r="F59" s="18"/>
      <c r="G59" s="18"/>
      <c r="H59" s="18"/>
      <c r="I59" s="19" t="s">
        <v>54</v>
      </c>
      <c r="J59" s="19"/>
      <c r="K59" s="19"/>
      <c r="L59" s="19"/>
      <c r="M59" s="19"/>
    </row>
    <row r="60" customFormat="false" ht="12.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3" hidden="false" customHeight="false" outlineLevel="0" collapsed="false">
      <c r="B61" s="10" t="s">
        <v>55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true" outlineLevel="0" collapsed="false">
      <c r="B62" s="37" t="s">
        <v>56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</row>
    <row r="63" customFormat="false" ht="12.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  <row r="64" customFormat="false" ht="12.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</row>
  </sheetData>
  <mergeCells count="83">
    <mergeCell ref="B26:M26"/>
    <mergeCell ref="B28:M28"/>
    <mergeCell ref="B29:M29"/>
    <mergeCell ref="B31:M31"/>
    <mergeCell ref="B33:M33"/>
    <mergeCell ref="B34:D34"/>
    <mergeCell ref="E34:H34"/>
    <mergeCell ref="I34:M34"/>
    <mergeCell ref="B35:M35"/>
    <mergeCell ref="B36:D36"/>
    <mergeCell ref="E36:H36"/>
    <mergeCell ref="I36:M36"/>
    <mergeCell ref="B37:D37"/>
    <mergeCell ref="E37:H37"/>
    <mergeCell ref="I37:M37"/>
    <mergeCell ref="B38:D38"/>
    <mergeCell ref="E38:H38"/>
    <mergeCell ref="I38:M38"/>
    <mergeCell ref="B39:D39"/>
    <mergeCell ref="E39:H39"/>
    <mergeCell ref="I39:M39"/>
    <mergeCell ref="B40:D40"/>
    <mergeCell ref="E40:H40"/>
    <mergeCell ref="I40:M40"/>
    <mergeCell ref="B41:D41"/>
    <mergeCell ref="E41:H41"/>
    <mergeCell ref="I41:M41"/>
    <mergeCell ref="B42:D42"/>
    <mergeCell ref="E42:H42"/>
    <mergeCell ref="I42:M42"/>
    <mergeCell ref="B43:D43"/>
    <mergeCell ref="E43:H43"/>
    <mergeCell ref="I43:M43"/>
    <mergeCell ref="B44:D44"/>
    <mergeCell ref="E44:H44"/>
    <mergeCell ref="I44:M44"/>
    <mergeCell ref="B45:D45"/>
    <mergeCell ref="E45:H45"/>
    <mergeCell ref="I45:M45"/>
    <mergeCell ref="B46:D46"/>
    <mergeCell ref="E46:H46"/>
    <mergeCell ref="I46:M46"/>
    <mergeCell ref="B47:D47"/>
    <mergeCell ref="E47:H47"/>
    <mergeCell ref="I47:M47"/>
    <mergeCell ref="B48:D48"/>
    <mergeCell ref="E48:H48"/>
    <mergeCell ref="I48:M48"/>
    <mergeCell ref="B49:D49"/>
    <mergeCell ref="E49:H49"/>
    <mergeCell ref="I49:M49"/>
    <mergeCell ref="B50:D50"/>
    <mergeCell ref="E50:H50"/>
    <mergeCell ref="I50:M50"/>
    <mergeCell ref="B51:D51"/>
    <mergeCell ref="E51:H51"/>
    <mergeCell ref="I51:M51"/>
    <mergeCell ref="B52:D52"/>
    <mergeCell ref="E52:H52"/>
    <mergeCell ref="I52:M52"/>
    <mergeCell ref="B53:D53"/>
    <mergeCell ref="E53:H53"/>
    <mergeCell ref="I53:M53"/>
    <mergeCell ref="B54:D54"/>
    <mergeCell ref="E54:H54"/>
    <mergeCell ref="I54:M54"/>
    <mergeCell ref="B55:D55"/>
    <mergeCell ref="E55:H55"/>
    <mergeCell ref="I55:M55"/>
    <mergeCell ref="B56:D56"/>
    <mergeCell ref="E56:H56"/>
    <mergeCell ref="I56:M56"/>
    <mergeCell ref="B57:D57"/>
    <mergeCell ref="E57:H57"/>
    <mergeCell ref="I57:M57"/>
    <mergeCell ref="B58:D58"/>
    <mergeCell ref="E58:H58"/>
    <mergeCell ref="I58:M58"/>
    <mergeCell ref="B59:D59"/>
    <mergeCell ref="E59:H59"/>
    <mergeCell ref="I59:M59"/>
    <mergeCell ref="B61:M61"/>
    <mergeCell ref="B62:M64"/>
  </mergeCells>
  <hyperlinks>
    <hyperlink ref="B36" location="OOBJ_CTE_ENVIO!A1" display="OOBJ_CTE_ENVIO"/>
    <hyperlink ref="B37" location="OOBJ_CTE_COMP_OBS!A1" display="OOBJ_CTE_COMP_OBS"/>
    <hyperlink ref="B38" location="OOBJ_CTE_VPREST_COMP!A1" display="OOBJ_CTE_VPREST_COMP"/>
    <hyperlink ref="B39" location="OOBJ_CTE_INFCTE!A1" display="OOBJ_CTE_INFCTE"/>
    <hyperlink ref="B40" location="OOBJ_CTE_INFCTE_QTD_CARGA!A1" display="OOBJ_CTE_INFCTE_QTD_CARGA"/>
    <hyperlink ref="B41" location="OOBJ_CTE_INFDOC!A1" display="OOBJ_CTE_INFDOC"/>
    <hyperlink ref="B42" location="OOBJ_CTE_INFDOC_INF_DF!A1" display="OOBJ_CTE_INFDOC_INF_DF"/>
    <hyperlink ref="B43" location="OOBJ_CTE_INF_UNID_TRANSP!A1" display="OOBJ_CTE_INF_UNID_TRANSP"/>
    <hyperlink ref="B44" location="OOBJ_CTE_INF_UNID_CARGA!A1" display="OOBJ_CTE_INF_UNID_CARGA"/>
    <hyperlink ref="B45" location="OOBJ_CTE_INFCTE_DOC_ANT!A1" display="OOBJ_CTE_INFCTE_DOC_ANT"/>
    <hyperlink ref="B46" location="OOBJ_CTE_INFCTE_DOC_ANT_IDENT!A1" display="OOBJ_CTE_INFCTE_DOC_ANT_IDENT"/>
    <hyperlink ref="B47" location="OOBJ_CTE_INFCTE_SEG!A1" display="OOBJ_CTE_INFCTE_SEG"/>
    <hyperlink ref="B48" location="OOBJ_CTE_INFCTE_FERROV_FERROENV!A1" display="OOBJ_CTE_INFCTE_FERROV_FERROENV"/>
    <hyperlink ref="B49" location="OOBJ_CTE_INFCTE_FERROV_DETVAG!A1" display="OOBJ_CTE_INFCTE_FERROV_DETVAG"/>
    <hyperlink ref="B52" location="OOBJ_CTE_INFCTE_RODO_OCC!A1" display="OOBJ_CTE_INFCTE_RODO_OCC"/>
    <hyperlink ref="B53" location="OOBJ_CTE_INFCTE_RODO_VALEPED!A1" display="OOBJ_CTE_INFCTE_RODO_VALEPED"/>
    <hyperlink ref="B54" location="OOBJ_CTE_INFCTE_RODO_VEIC!A1" display="OOBJ_CTE_INFCTE_RODO_VEIC"/>
    <hyperlink ref="B55" location="OOBJ_CTE_INFCTE_RODO_MOTO!A1" display="OOBJ_CTE_INFCTE_RODO_MOTO"/>
    <hyperlink ref="B56" location="OOBJ_CTE_INFCTE_PERI!A1" display="OOBJ_CTE_INFCTE_PERI"/>
    <hyperlink ref="B57" location="OOBJ_CTE_INFCTE_VEICNOVOS!A1" display="OOBJ_CTE_INFCTE_VEICNOVOS"/>
    <hyperlink ref="B58" location="OOBJ_CTE_INFCTE_DUP!A1" display="OOBJ_CTE_INFCTE_DUP"/>
    <hyperlink ref="B59" location="OOBJ_CTE_RETORNO!A1" display="OOBJ_CTE_RETORN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20.99"/>
    <col collapsed="false" customWidth="true" hidden="false" outlineLevel="0" max="4" min="4" style="66" width="49.26"/>
    <col collapsed="false" customWidth="true" hidden="false" outlineLevel="0" max="5" min="5" style="67" width="5.99"/>
    <col collapsed="false" customWidth="true" hidden="false" outlineLevel="0" max="6" min="6" style="67" width="7.53"/>
    <col collapsed="false" customWidth="true" hidden="false" outlineLevel="0" max="7" min="7" style="68" width="6.53"/>
    <col collapsed="false" customWidth="true" hidden="false" outlineLevel="0" max="8" min="8" style="300" width="8.72"/>
    <col collapsed="false" customWidth="true" hidden="false" outlineLevel="0" max="9" min="9" style="67" width="6.53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s="89" customFormat="true" ht="15.75" hidden="false" customHeight="true" outlineLevel="0" collapsed="false">
      <c r="B1" s="318" t="s">
        <v>57</v>
      </c>
      <c r="C1" s="319" t="s">
        <v>95</v>
      </c>
      <c r="D1" s="319"/>
      <c r="E1" s="320" t="s">
        <v>96</v>
      </c>
      <c r="F1" s="320"/>
      <c r="G1" s="320"/>
      <c r="H1" s="320"/>
      <c r="I1" s="320"/>
      <c r="J1" s="319" t="s">
        <v>97</v>
      </c>
      <c r="L1" s="94"/>
      <c r="M1" s="94"/>
      <c r="N1" s="94"/>
      <c r="O1" s="94"/>
      <c r="P1" s="94"/>
    </row>
    <row r="2" s="415" customFormat="true" ht="14" hidden="false" customHeight="false" outlineLevel="0" collapsed="false">
      <c r="A2" s="412"/>
      <c r="B2" s="413"/>
      <c r="C2" s="413"/>
      <c r="D2" s="413"/>
      <c r="E2" s="413"/>
      <c r="F2" s="413"/>
      <c r="G2" s="413"/>
      <c r="H2" s="413"/>
      <c r="I2" s="413"/>
      <c r="J2" s="413"/>
      <c r="K2" s="414"/>
      <c r="L2" s="414"/>
      <c r="M2" s="414"/>
      <c r="N2" s="414"/>
      <c r="O2" s="414"/>
      <c r="P2" s="414"/>
    </row>
    <row r="3" customFormat="false" ht="12.75" hidden="false" customHeight="true" outlineLevel="0" collapsed="false">
      <c r="B3" s="74"/>
      <c r="C3" s="303" t="s">
        <v>99</v>
      </c>
      <c r="D3" s="154"/>
      <c r="E3" s="77"/>
      <c r="F3" s="77"/>
      <c r="G3" s="77"/>
      <c r="H3" s="77"/>
      <c r="I3" s="77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103"/>
      <c r="L4" s="103"/>
      <c r="M4" s="103"/>
      <c r="N4" s="103"/>
      <c r="O4" s="103"/>
      <c r="P4" s="103"/>
    </row>
    <row r="5" customFormat="false" ht="12.5" hidden="false" customHeight="false" outlineLevel="0" collapsed="false">
      <c r="B5" s="325"/>
      <c r="C5" s="326" t="s">
        <v>978</v>
      </c>
      <c r="D5" s="326" t="s">
        <v>979</v>
      </c>
      <c r="E5" s="325" t="s">
        <v>685</v>
      </c>
      <c r="F5" s="325"/>
      <c r="G5" s="327"/>
      <c r="H5" s="325"/>
      <c r="I5" s="325"/>
      <c r="J5" s="326"/>
      <c r="K5" s="103"/>
      <c r="L5" s="103"/>
      <c r="M5" s="103"/>
      <c r="N5" s="103"/>
      <c r="O5" s="103"/>
      <c r="P5" s="103"/>
    </row>
    <row r="6" s="111" customFormat="true" ht="12.5" hidden="false" customHeight="false" outlineLevel="0" collapsed="false">
      <c r="B6" s="115" t="n">
        <v>1</v>
      </c>
      <c r="C6" s="114" t="s">
        <v>980</v>
      </c>
      <c r="D6" s="114" t="s">
        <v>689</v>
      </c>
      <c r="E6" s="115" t="s">
        <v>105</v>
      </c>
      <c r="F6" s="115" t="s">
        <v>106</v>
      </c>
      <c r="G6" s="87" t="s">
        <v>151</v>
      </c>
      <c r="H6" s="115"/>
      <c r="I6" s="115"/>
      <c r="J6" s="114"/>
      <c r="K6" s="103"/>
      <c r="L6" s="103"/>
      <c r="M6" s="103"/>
      <c r="N6" s="103"/>
      <c r="O6" s="103"/>
      <c r="P6" s="103"/>
    </row>
    <row r="7" s="122" customFormat="true" ht="62.5" hidden="false" customHeight="false" outlineLevel="0" collapsed="false">
      <c r="B7" s="124" t="n">
        <f aca="false">B6+1</f>
        <v>2</v>
      </c>
      <c r="C7" s="123" t="s">
        <v>973</v>
      </c>
      <c r="D7" s="328" t="s">
        <v>981</v>
      </c>
      <c r="E7" s="124" t="s">
        <v>105</v>
      </c>
      <c r="F7" s="124" t="s">
        <v>106</v>
      </c>
      <c r="G7" s="92" t="s">
        <v>151</v>
      </c>
      <c r="H7" s="124"/>
      <c r="I7" s="124"/>
      <c r="J7" s="123" t="s">
        <v>982</v>
      </c>
      <c r="K7" s="103"/>
      <c r="L7" s="103"/>
      <c r="M7" s="103"/>
      <c r="N7" s="103"/>
      <c r="O7" s="103"/>
      <c r="P7" s="103"/>
    </row>
    <row r="8" s="111" customFormat="true" ht="12.5" hidden="false" customHeight="false" outlineLevel="0" collapsed="false">
      <c r="B8" s="134"/>
      <c r="C8" s="133"/>
      <c r="D8" s="133"/>
      <c r="E8" s="134"/>
      <c r="F8" s="134"/>
      <c r="G8" s="136"/>
      <c r="H8" s="134"/>
      <c r="I8" s="134"/>
      <c r="J8" s="133"/>
      <c r="K8" s="67"/>
      <c r="L8" s="67"/>
      <c r="M8" s="67"/>
      <c r="N8" s="67"/>
      <c r="O8" s="67"/>
      <c r="P8" s="67"/>
    </row>
    <row r="9" s="111" customFormat="true" ht="13.5" hidden="false" customHeight="true" outlineLevel="0" collapsed="false">
      <c r="B9" s="210" t="s">
        <v>983</v>
      </c>
      <c r="C9" s="210"/>
      <c r="D9" s="210"/>
      <c r="E9" s="210"/>
      <c r="F9" s="210"/>
      <c r="G9" s="210"/>
      <c r="H9" s="210"/>
      <c r="I9" s="210"/>
      <c r="J9" s="210"/>
      <c r="K9" s="67"/>
      <c r="L9" s="67"/>
      <c r="M9" s="67"/>
      <c r="N9" s="67"/>
      <c r="O9" s="67"/>
      <c r="P9" s="67"/>
    </row>
    <row r="10" customFormat="false" ht="12.75" hidden="false" customHeight="true" outlineLevel="0" collapsed="false">
      <c r="B10" s="74"/>
      <c r="C10" s="303" t="s">
        <v>99</v>
      </c>
      <c r="D10" s="154"/>
      <c r="E10" s="77"/>
      <c r="F10" s="77"/>
      <c r="G10" s="77"/>
      <c r="H10" s="77"/>
      <c r="I10" s="77"/>
      <c r="J10" s="76"/>
      <c r="L10" s="66"/>
    </row>
    <row r="11" customFormat="false" ht="13" hidden="false" customHeight="false" outlineLevel="0" collapsed="false">
      <c r="B11" s="78" t="s">
        <v>64</v>
      </c>
      <c r="C11" s="79" t="s">
        <v>68</v>
      </c>
      <c r="D11" s="79" t="s">
        <v>101</v>
      </c>
      <c r="E11" s="80" t="s">
        <v>70</v>
      </c>
      <c r="F11" s="80" t="s">
        <v>80</v>
      </c>
      <c r="G11" s="81" t="s">
        <v>85</v>
      </c>
      <c r="H11" s="306" t="s">
        <v>87</v>
      </c>
      <c r="I11" s="80" t="s">
        <v>89</v>
      </c>
      <c r="J11" s="79" t="s">
        <v>102</v>
      </c>
      <c r="K11" s="67"/>
      <c r="L11" s="67"/>
      <c r="M11" s="67"/>
      <c r="N11" s="67"/>
      <c r="O11" s="67"/>
      <c r="P11" s="67"/>
    </row>
    <row r="12" customFormat="false" ht="12.5" hidden="false" customHeight="false" outlineLevel="0" collapsed="false">
      <c r="B12" s="325"/>
      <c r="C12" s="326" t="s">
        <v>984</v>
      </c>
      <c r="D12" s="326" t="s">
        <v>985</v>
      </c>
      <c r="E12" s="325" t="s">
        <v>685</v>
      </c>
      <c r="F12" s="325"/>
      <c r="G12" s="327"/>
      <c r="H12" s="325"/>
      <c r="I12" s="325"/>
      <c r="J12" s="326"/>
      <c r="K12" s="67"/>
      <c r="L12" s="67"/>
      <c r="M12" s="67"/>
      <c r="N12" s="67"/>
      <c r="O12" s="67"/>
      <c r="P12" s="67"/>
    </row>
    <row r="13" customFormat="false" ht="12.5" hidden="false" customHeight="false" outlineLevel="0" collapsed="false">
      <c r="B13" s="115" t="n">
        <f aca="false">B7+1</f>
        <v>3</v>
      </c>
      <c r="C13" s="114" t="s">
        <v>986</v>
      </c>
      <c r="D13" s="114" t="s">
        <v>987</v>
      </c>
      <c r="E13" s="115" t="s">
        <v>105</v>
      </c>
      <c r="F13" s="115" t="s">
        <v>117</v>
      </c>
      <c r="G13" s="86" t="s">
        <v>111</v>
      </c>
      <c r="H13" s="87" t="s">
        <v>262</v>
      </c>
      <c r="I13" s="124"/>
      <c r="J13" s="114"/>
      <c r="K13" s="66"/>
      <c r="L13" s="66"/>
    </row>
    <row r="14" customFormat="false" ht="12.5" hidden="false" customHeight="false" outlineLevel="0" collapsed="false">
      <c r="B14" s="115" t="n">
        <f aca="false">B13+1</f>
        <v>4</v>
      </c>
      <c r="C14" s="114" t="s">
        <v>988</v>
      </c>
      <c r="D14" s="114" t="s">
        <v>989</v>
      </c>
      <c r="E14" s="115" t="s">
        <v>105</v>
      </c>
      <c r="F14" s="115" t="s">
        <v>117</v>
      </c>
      <c r="G14" s="86" t="s">
        <v>111</v>
      </c>
      <c r="H14" s="87" t="s">
        <v>262</v>
      </c>
      <c r="I14" s="124"/>
      <c r="J14" s="114"/>
      <c r="K14" s="66"/>
      <c r="L14" s="66"/>
    </row>
    <row r="15" customFormat="false" ht="12.5" hidden="false" customHeight="false" outlineLevel="0" collapsed="false">
      <c r="B15" s="115" t="n">
        <f aca="false">B14+1</f>
        <v>5</v>
      </c>
      <c r="C15" s="114" t="s">
        <v>122</v>
      </c>
      <c r="D15" s="114" t="s">
        <v>990</v>
      </c>
      <c r="E15" s="115" t="s">
        <v>105</v>
      </c>
      <c r="F15" s="115" t="s">
        <v>106</v>
      </c>
      <c r="G15" s="86" t="s">
        <v>111</v>
      </c>
      <c r="H15" s="87" t="s">
        <v>157</v>
      </c>
      <c r="I15" s="124"/>
      <c r="J15" s="114" t="s">
        <v>991</v>
      </c>
      <c r="K15" s="66"/>
      <c r="L15" s="66"/>
    </row>
    <row r="16" customFormat="false" ht="12.5" hidden="false" customHeight="false" outlineLevel="0" collapsed="false">
      <c r="B16" s="115" t="n">
        <f aca="false">B15+1</f>
        <v>6</v>
      </c>
      <c r="C16" s="114" t="s">
        <v>125</v>
      </c>
      <c r="D16" s="114" t="s">
        <v>992</v>
      </c>
      <c r="E16" s="115" t="s">
        <v>105</v>
      </c>
      <c r="F16" s="124" t="s">
        <v>117</v>
      </c>
      <c r="G16" s="86" t="s">
        <v>111</v>
      </c>
      <c r="H16" s="87" t="s">
        <v>888</v>
      </c>
      <c r="I16" s="124"/>
      <c r="J16" s="114"/>
      <c r="K16" s="66"/>
      <c r="L16" s="66"/>
    </row>
    <row r="17" customFormat="false" ht="12.5" hidden="false" customHeight="false" outlineLevel="0" collapsed="false">
      <c r="B17" s="115" t="n">
        <f aca="false">B16+1</f>
        <v>7</v>
      </c>
      <c r="C17" s="433" t="s">
        <v>574</v>
      </c>
      <c r="D17" s="433" t="s">
        <v>993</v>
      </c>
      <c r="E17" s="115" t="s">
        <v>105</v>
      </c>
      <c r="F17" s="185" t="s">
        <v>106</v>
      </c>
      <c r="G17" s="86" t="s">
        <v>111</v>
      </c>
      <c r="H17" s="434" t="s">
        <v>528</v>
      </c>
      <c r="I17" s="185" t="n">
        <v>2</v>
      </c>
      <c r="J17" s="435"/>
      <c r="K17" s="66"/>
      <c r="L17" s="66"/>
    </row>
    <row r="18" customFormat="false" ht="12.5" hidden="false" customHeight="false" outlineLevel="0" collapsed="false">
      <c r="B18" s="115" t="n">
        <f aca="false">B17+1</f>
        <v>8</v>
      </c>
      <c r="C18" s="436" t="s">
        <v>994</v>
      </c>
      <c r="D18" s="436" t="s">
        <v>995</v>
      </c>
      <c r="E18" s="115" t="s">
        <v>105</v>
      </c>
      <c r="F18" s="224" t="s">
        <v>106</v>
      </c>
      <c r="G18" s="86" t="s">
        <v>111</v>
      </c>
      <c r="H18" s="102" t="s">
        <v>528</v>
      </c>
      <c r="I18" s="222" t="n">
        <v>2</v>
      </c>
      <c r="J18" s="435"/>
    </row>
    <row r="19" customFormat="false" ht="12.5" hidden="false" customHeight="false" outlineLevel="0" collapsed="false">
      <c r="B19" s="115" t="n">
        <f aca="false">B18+1</f>
        <v>9</v>
      </c>
      <c r="C19" s="437" t="s">
        <v>996</v>
      </c>
      <c r="D19" s="437" t="s">
        <v>997</v>
      </c>
      <c r="E19" s="115" t="s">
        <v>105</v>
      </c>
      <c r="F19" s="359" t="s">
        <v>106</v>
      </c>
      <c r="G19" s="86" t="s">
        <v>111</v>
      </c>
      <c r="H19" s="438" t="s">
        <v>528</v>
      </c>
      <c r="I19" s="356" t="n">
        <v>2</v>
      </c>
      <c r="J19" s="435"/>
    </row>
    <row r="20" customFormat="false" ht="12.5" hidden="false" customHeight="false" outlineLevel="0" collapsed="false">
      <c r="B20" s="115" t="n">
        <f aca="false">B19+1</f>
        <v>10</v>
      </c>
      <c r="C20" s="437" t="s">
        <v>998</v>
      </c>
      <c r="D20" s="437" t="s">
        <v>999</v>
      </c>
      <c r="E20" s="115" t="s">
        <v>105</v>
      </c>
      <c r="F20" s="359" t="s">
        <v>106</v>
      </c>
      <c r="G20" s="86" t="s">
        <v>111</v>
      </c>
      <c r="H20" s="438" t="s">
        <v>528</v>
      </c>
      <c r="I20" s="356" t="n">
        <v>2</v>
      </c>
      <c r="J20" s="435"/>
      <c r="K20" s="428"/>
    </row>
    <row r="21" customFormat="false" ht="12.5" hidden="false" customHeight="false" outlineLevel="0" collapsed="false">
      <c r="B21" s="115" t="n">
        <f aca="false">B20+1</f>
        <v>11</v>
      </c>
      <c r="C21" s="437" t="s">
        <v>1000</v>
      </c>
      <c r="D21" s="437" t="s">
        <v>1001</v>
      </c>
      <c r="E21" s="115" t="s">
        <v>105</v>
      </c>
      <c r="F21" s="359" t="s">
        <v>106</v>
      </c>
      <c r="G21" s="86" t="s">
        <v>111</v>
      </c>
      <c r="H21" s="438" t="s">
        <v>528</v>
      </c>
      <c r="I21" s="356" t="n">
        <v>2</v>
      </c>
      <c r="J21" s="435"/>
      <c r="K21" s="428"/>
    </row>
    <row r="22" customFormat="false" ht="12.5" hidden="false" customHeight="false" outlineLevel="0" collapsed="false">
      <c r="B22" s="115" t="n">
        <f aca="false">B21+1</f>
        <v>12</v>
      </c>
      <c r="C22" s="437" t="s">
        <v>1002</v>
      </c>
      <c r="D22" s="437" t="s">
        <v>1003</v>
      </c>
      <c r="E22" s="115" t="s">
        <v>105</v>
      </c>
      <c r="F22" s="359" t="s">
        <v>106</v>
      </c>
      <c r="G22" s="86" t="s">
        <v>111</v>
      </c>
      <c r="H22" s="438" t="s">
        <v>528</v>
      </c>
      <c r="I22" s="356" t="n">
        <v>2</v>
      </c>
      <c r="J22" s="435"/>
      <c r="K22" s="428"/>
    </row>
    <row r="23" customFormat="false" ht="12.5" hidden="false" customHeight="false" outlineLevel="0" collapsed="false">
      <c r="B23" s="115" t="n">
        <f aca="false">B22+1</f>
        <v>13</v>
      </c>
      <c r="C23" s="437" t="s">
        <v>1004</v>
      </c>
      <c r="D23" s="437" t="s">
        <v>1005</v>
      </c>
      <c r="E23" s="115" t="s">
        <v>105</v>
      </c>
      <c r="F23" s="359" t="s">
        <v>106</v>
      </c>
      <c r="G23" s="86" t="s">
        <v>111</v>
      </c>
      <c r="H23" s="438" t="s">
        <v>1006</v>
      </c>
      <c r="I23" s="356"/>
      <c r="J23" s="435"/>
      <c r="K23" s="428"/>
    </row>
    <row r="24" customFormat="false" ht="12.5" hidden="false" customHeight="false" outlineLevel="0" collapsed="false">
      <c r="B24" s="115" t="n">
        <f aca="false">B23+1</f>
        <v>14</v>
      </c>
      <c r="C24" s="437" t="s">
        <v>1007</v>
      </c>
      <c r="D24" s="437" t="s">
        <v>1008</v>
      </c>
      <c r="E24" s="115" t="s">
        <v>105</v>
      </c>
      <c r="F24" s="359" t="s">
        <v>106</v>
      </c>
      <c r="G24" s="86" t="s">
        <v>111</v>
      </c>
      <c r="H24" s="438" t="s">
        <v>1009</v>
      </c>
      <c r="I24" s="356" t="n">
        <v>3</v>
      </c>
      <c r="J24" s="435"/>
      <c r="K24" s="428"/>
    </row>
    <row r="25" customFormat="false" ht="12.5" hidden="false" customHeight="false" outlineLevel="0" collapsed="false">
      <c r="B25" s="134"/>
      <c r="C25" s="439"/>
      <c r="D25" s="439"/>
      <c r="E25" s="134"/>
      <c r="F25" s="440"/>
      <c r="G25" s="135"/>
      <c r="H25" s="441"/>
      <c r="I25" s="442"/>
      <c r="J25" s="443"/>
      <c r="K25" s="428"/>
    </row>
    <row r="26" customFormat="false" ht="13.5" hidden="false" customHeight="true" outlineLevel="0" collapsed="false">
      <c r="B26" s="210" t="s">
        <v>1010</v>
      </c>
      <c r="C26" s="210"/>
      <c r="D26" s="210"/>
      <c r="E26" s="210"/>
      <c r="F26" s="210"/>
      <c r="G26" s="210"/>
      <c r="H26" s="210"/>
      <c r="I26" s="210"/>
      <c r="J26" s="210"/>
      <c r="K26" s="428"/>
    </row>
    <row r="27" customFormat="false" ht="12.75" hidden="false" customHeight="true" outlineLevel="0" collapsed="false">
      <c r="B27" s="74"/>
      <c r="C27" s="303" t="s">
        <v>99</v>
      </c>
      <c r="D27" s="154"/>
      <c r="E27" s="77"/>
      <c r="F27" s="77"/>
      <c r="G27" s="77"/>
      <c r="H27" s="77"/>
      <c r="I27" s="77"/>
      <c r="J27" s="76"/>
      <c r="L27" s="66"/>
    </row>
    <row r="28" customFormat="false" ht="13" hidden="false" customHeight="false" outlineLevel="0" collapsed="false">
      <c r="B28" s="78" t="s">
        <v>64</v>
      </c>
      <c r="C28" s="79" t="s">
        <v>68</v>
      </c>
      <c r="D28" s="79" t="s">
        <v>101</v>
      </c>
      <c r="E28" s="80" t="s">
        <v>70</v>
      </c>
      <c r="F28" s="80" t="s">
        <v>80</v>
      </c>
      <c r="G28" s="81" t="s">
        <v>85</v>
      </c>
      <c r="H28" s="306" t="s">
        <v>87</v>
      </c>
      <c r="I28" s="80" t="s">
        <v>89</v>
      </c>
      <c r="J28" s="79" t="s">
        <v>102</v>
      </c>
      <c r="K28" s="67"/>
      <c r="L28" s="67"/>
      <c r="M28" s="67"/>
      <c r="N28" s="67"/>
      <c r="O28" s="67"/>
      <c r="P28" s="67"/>
    </row>
    <row r="29" customFormat="false" ht="12.5" hidden="false" customHeight="false" outlineLevel="0" collapsed="false">
      <c r="B29" s="325"/>
      <c r="C29" s="326" t="s">
        <v>1011</v>
      </c>
      <c r="D29" s="326" t="s">
        <v>1012</v>
      </c>
      <c r="E29" s="325" t="s">
        <v>685</v>
      </c>
      <c r="F29" s="325"/>
      <c r="G29" s="327"/>
      <c r="H29" s="325"/>
      <c r="I29" s="325"/>
      <c r="J29" s="326"/>
      <c r="K29" s="67"/>
      <c r="L29" s="67"/>
      <c r="M29" s="67"/>
      <c r="N29" s="67"/>
      <c r="O29" s="67"/>
      <c r="P29" s="67"/>
    </row>
    <row r="30" customFormat="false" ht="12.5" hidden="false" customHeight="false" outlineLevel="0" collapsed="false">
      <c r="B30" s="115" t="n">
        <f aca="false">B24+1</f>
        <v>15</v>
      </c>
      <c r="C30" s="437" t="s">
        <v>1013</v>
      </c>
      <c r="D30" s="437" t="s">
        <v>1014</v>
      </c>
      <c r="E30" s="115" t="s">
        <v>105</v>
      </c>
      <c r="F30" s="359" t="s">
        <v>117</v>
      </c>
      <c r="G30" s="86" t="s">
        <v>111</v>
      </c>
      <c r="H30" s="438" t="s">
        <v>829</v>
      </c>
      <c r="I30" s="356"/>
      <c r="J30" s="435" t="s">
        <v>1015</v>
      </c>
      <c r="K30" s="428"/>
    </row>
    <row r="31" customFormat="false" ht="12.5" hidden="false" customHeight="false" outlineLevel="0" collapsed="false">
      <c r="B31" s="134"/>
      <c r="C31" s="439"/>
      <c r="D31" s="439"/>
      <c r="E31" s="134"/>
      <c r="F31" s="440"/>
      <c r="G31" s="135"/>
      <c r="H31" s="441"/>
      <c r="I31" s="442"/>
      <c r="J31" s="443"/>
      <c r="K31" s="428"/>
    </row>
    <row r="32" customFormat="false" ht="13.5" hidden="false" customHeight="true" outlineLevel="0" collapsed="false">
      <c r="B32" s="210" t="s">
        <v>1016</v>
      </c>
      <c r="C32" s="210"/>
      <c r="D32" s="210"/>
      <c r="E32" s="210"/>
      <c r="F32" s="210"/>
      <c r="G32" s="210"/>
      <c r="H32" s="210"/>
      <c r="I32" s="210"/>
      <c r="J32" s="210"/>
      <c r="K32" s="428"/>
    </row>
    <row r="33" customFormat="false" ht="12.75" hidden="false" customHeight="true" outlineLevel="0" collapsed="false">
      <c r="B33" s="74"/>
      <c r="C33" s="303" t="s">
        <v>99</v>
      </c>
      <c r="D33" s="154"/>
      <c r="E33" s="77"/>
      <c r="F33" s="77"/>
      <c r="G33" s="77"/>
      <c r="H33" s="77"/>
      <c r="I33" s="77"/>
      <c r="J33" s="76"/>
      <c r="L33" s="66"/>
    </row>
    <row r="34" customFormat="false" ht="13" hidden="false" customHeight="false" outlineLevel="0" collapsed="false">
      <c r="B34" s="78" t="s">
        <v>64</v>
      </c>
      <c r="C34" s="79" t="s">
        <v>68</v>
      </c>
      <c r="D34" s="79" t="s">
        <v>101</v>
      </c>
      <c r="E34" s="80" t="s">
        <v>70</v>
      </c>
      <c r="F34" s="80" t="s">
        <v>80</v>
      </c>
      <c r="G34" s="81" t="s">
        <v>85</v>
      </c>
      <c r="H34" s="306" t="s">
        <v>87</v>
      </c>
      <c r="I34" s="80" t="s">
        <v>89</v>
      </c>
      <c r="J34" s="79" t="s">
        <v>102</v>
      </c>
      <c r="K34" s="67"/>
      <c r="L34" s="67"/>
      <c r="M34" s="67"/>
      <c r="N34" s="67"/>
      <c r="O34" s="67"/>
      <c r="P34" s="67"/>
    </row>
    <row r="35" customFormat="false" ht="12.5" hidden="false" customHeight="false" outlineLevel="0" collapsed="false">
      <c r="B35" s="325"/>
      <c r="C35" s="326" t="s">
        <v>1017</v>
      </c>
      <c r="D35" s="326" t="s">
        <v>1018</v>
      </c>
      <c r="E35" s="325" t="s">
        <v>685</v>
      </c>
      <c r="F35" s="325"/>
      <c r="G35" s="327"/>
      <c r="H35" s="325"/>
      <c r="I35" s="325"/>
      <c r="J35" s="326"/>
      <c r="K35" s="67"/>
      <c r="L35" s="67"/>
      <c r="M35" s="67"/>
      <c r="N35" s="67"/>
      <c r="O35" s="67"/>
      <c r="P35" s="67"/>
    </row>
    <row r="36" customFormat="false" ht="12.5" hidden="false" customHeight="false" outlineLevel="0" collapsed="false">
      <c r="B36" s="115" t="n">
        <f aca="false">B30+1</f>
        <v>16</v>
      </c>
      <c r="C36" s="437" t="s">
        <v>1019</v>
      </c>
      <c r="D36" s="437" t="s">
        <v>1020</v>
      </c>
      <c r="E36" s="115" t="s">
        <v>105</v>
      </c>
      <c r="F36" s="359" t="s">
        <v>117</v>
      </c>
      <c r="G36" s="86" t="s">
        <v>111</v>
      </c>
      <c r="H36" s="438" t="s">
        <v>547</v>
      </c>
      <c r="I36" s="356"/>
      <c r="J36" s="435" t="s">
        <v>1021</v>
      </c>
      <c r="K36" s="428"/>
    </row>
    <row r="37" customFormat="false" ht="12.5" hidden="false" customHeight="false" outlineLevel="0" collapsed="false">
      <c r="B37" s="115" t="n">
        <f aca="false">B36+1</f>
        <v>17</v>
      </c>
      <c r="C37" s="444" t="s">
        <v>1022</v>
      </c>
      <c r="D37" s="437" t="s">
        <v>1023</v>
      </c>
      <c r="E37" s="115" t="s">
        <v>105</v>
      </c>
      <c r="F37" s="359" t="s">
        <v>117</v>
      </c>
      <c r="G37" s="86" t="s">
        <v>111</v>
      </c>
      <c r="H37" s="438" t="s">
        <v>1024</v>
      </c>
      <c r="I37" s="356"/>
      <c r="J37" s="435"/>
      <c r="K37" s="428"/>
    </row>
    <row r="38" customFormat="false" ht="12.5" hidden="false" customHeight="false" outlineLevel="0" collapsed="false">
      <c r="B38" s="115" t="n">
        <f aca="false">B37+1</f>
        <v>18</v>
      </c>
      <c r="C38" s="445" t="s">
        <v>1025</v>
      </c>
      <c r="D38" s="446" t="s">
        <v>1026</v>
      </c>
      <c r="E38" s="115" t="s">
        <v>105</v>
      </c>
      <c r="F38" s="359" t="s">
        <v>106</v>
      </c>
      <c r="G38" s="86" t="s">
        <v>111</v>
      </c>
      <c r="H38" s="438" t="s">
        <v>528</v>
      </c>
      <c r="I38" s="356" t="n">
        <v>2</v>
      </c>
      <c r="J38" s="435"/>
      <c r="K38" s="428"/>
    </row>
    <row r="39" customFormat="false" ht="12.5" hidden="false" customHeight="false" outlineLevel="0" collapsed="false">
      <c r="B39" s="134"/>
      <c r="C39" s="447"/>
      <c r="D39" s="439"/>
      <c r="E39" s="134"/>
      <c r="F39" s="440"/>
      <c r="G39" s="135"/>
      <c r="H39" s="441"/>
      <c r="I39" s="442"/>
      <c r="J39" s="443"/>
      <c r="K39" s="428"/>
    </row>
    <row r="40" customFormat="false" ht="13.5" hidden="false" customHeight="true" outlineLevel="0" collapsed="false">
      <c r="B40" s="210" t="s">
        <v>1027</v>
      </c>
      <c r="C40" s="210"/>
      <c r="D40" s="210"/>
      <c r="E40" s="210"/>
      <c r="F40" s="210"/>
      <c r="G40" s="210"/>
      <c r="H40" s="210"/>
      <c r="I40" s="210"/>
      <c r="J40" s="210"/>
      <c r="K40" s="428"/>
    </row>
    <row r="41" customFormat="false" ht="12.75" hidden="false" customHeight="true" outlineLevel="0" collapsed="false">
      <c r="B41" s="74"/>
      <c r="C41" s="303" t="s">
        <v>99</v>
      </c>
      <c r="D41" s="154"/>
      <c r="E41" s="77"/>
      <c r="F41" s="77"/>
      <c r="G41" s="77"/>
      <c r="H41" s="77"/>
      <c r="I41" s="77"/>
      <c r="J41" s="76"/>
      <c r="L41" s="66"/>
    </row>
    <row r="42" customFormat="false" ht="13" hidden="false" customHeight="false" outlineLevel="0" collapsed="false">
      <c r="B42" s="78" t="s">
        <v>64</v>
      </c>
      <c r="C42" s="79" t="s">
        <v>68</v>
      </c>
      <c r="D42" s="79" t="s">
        <v>101</v>
      </c>
      <c r="E42" s="80" t="s">
        <v>70</v>
      </c>
      <c r="F42" s="80" t="s">
        <v>80</v>
      </c>
      <c r="G42" s="81" t="s">
        <v>85</v>
      </c>
      <c r="H42" s="306" t="s">
        <v>87</v>
      </c>
      <c r="I42" s="80" t="s">
        <v>89</v>
      </c>
      <c r="J42" s="79" t="s">
        <v>102</v>
      </c>
      <c r="K42" s="67"/>
      <c r="L42" s="67"/>
      <c r="M42" s="67"/>
      <c r="N42" s="67"/>
      <c r="O42" s="67"/>
      <c r="P42" s="67"/>
    </row>
    <row r="43" customFormat="false" ht="25" hidden="false" customHeight="false" outlineLevel="0" collapsed="false">
      <c r="B43" s="325"/>
      <c r="C43" s="326" t="s">
        <v>978</v>
      </c>
      <c r="D43" s="326" t="s">
        <v>1028</v>
      </c>
      <c r="E43" s="325"/>
      <c r="F43" s="325"/>
      <c r="G43" s="327"/>
      <c r="H43" s="325"/>
      <c r="I43" s="325"/>
      <c r="J43" s="326"/>
      <c r="K43" s="67"/>
      <c r="L43" s="67"/>
      <c r="M43" s="67"/>
      <c r="N43" s="67"/>
      <c r="O43" s="67"/>
      <c r="P43" s="67"/>
    </row>
    <row r="44" customFormat="false" ht="12.5" hidden="false" customHeight="false" outlineLevel="0" collapsed="false">
      <c r="B44" s="115" t="n">
        <f aca="false">B38+1</f>
        <v>19</v>
      </c>
      <c r="C44" s="312" t="s">
        <v>1029</v>
      </c>
      <c r="D44" s="312" t="s">
        <v>1030</v>
      </c>
      <c r="E44" s="115" t="s">
        <v>105</v>
      </c>
      <c r="F44" s="407" t="s">
        <v>117</v>
      </c>
      <c r="G44" s="86" t="s">
        <v>111</v>
      </c>
      <c r="H44" s="448" t="s">
        <v>262</v>
      </c>
      <c r="I44" s="407"/>
      <c r="J44" s="312" t="s">
        <v>1031</v>
      </c>
      <c r="K44" s="428"/>
    </row>
    <row r="45" s="89" customFormat="true" ht="25" hidden="false" customHeight="false" outlineLevel="0" collapsed="false">
      <c r="B45" s="115" t="n">
        <f aca="false">B44+1</f>
        <v>20</v>
      </c>
      <c r="C45" s="123" t="s">
        <v>1032</v>
      </c>
      <c r="D45" s="123" t="s">
        <v>1033</v>
      </c>
      <c r="E45" s="124" t="s">
        <v>105</v>
      </c>
      <c r="F45" s="124" t="s">
        <v>134</v>
      </c>
      <c r="G45" s="91" t="s">
        <v>111</v>
      </c>
      <c r="H45" s="92" t="s">
        <v>289</v>
      </c>
      <c r="I45" s="124"/>
      <c r="J45" s="406" t="s">
        <v>1034</v>
      </c>
      <c r="K45" s="94"/>
      <c r="L45" s="94"/>
    </row>
    <row r="46" customFormat="false" ht="13" hidden="false" customHeight="false" outlineLevel="0" collapsed="false">
      <c r="B46" s="115" t="n">
        <f aca="false">B45+1</f>
        <v>21</v>
      </c>
      <c r="C46" s="449" t="s">
        <v>1035</v>
      </c>
      <c r="D46" s="450" t="s">
        <v>1036</v>
      </c>
      <c r="E46" s="115" t="s">
        <v>105</v>
      </c>
      <c r="F46" s="358" t="s">
        <v>106</v>
      </c>
      <c r="G46" s="86" t="s">
        <v>111</v>
      </c>
      <c r="H46" s="102" t="s">
        <v>1037</v>
      </c>
      <c r="I46" s="451"/>
      <c r="J46" s="452" t="s">
        <v>1038</v>
      </c>
      <c r="K46" s="428"/>
    </row>
    <row r="47" customFormat="false" ht="13" hidden="false" customHeight="false" outlineLevel="0" collapsed="false">
      <c r="B47" s="115" t="n">
        <f aca="false">B46+1</f>
        <v>22</v>
      </c>
      <c r="C47" s="453" t="s">
        <v>1039</v>
      </c>
      <c r="D47" s="450" t="s">
        <v>1040</v>
      </c>
      <c r="E47" s="115" t="s">
        <v>105</v>
      </c>
      <c r="F47" s="358" t="s">
        <v>134</v>
      </c>
      <c r="G47" s="86" t="s">
        <v>111</v>
      </c>
      <c r="H47" s="92" t="s">
        <v>289</v>
      </c>
      <c r="I47" s="451"/>
      <c r="J47" s="452" t="s">
        <v>1041</v>
      </c>
      <c r="K47" s="428"/>
    </row>
  </sheetData>
  <mergeCells count="12">
    <mergeCell ref="E1:I1"/>
    <mergeCell ref="B2:J2"/>
    <mergeCell ref="E3:I3"/>
    <mergeCell ref="K4:P7"/>
    <mergeCell ref="B9:J9"/>
    <mergeCell ref="E10:I10"/>
    <mergeCell ref="B26:J26"/>
    <mergeCell ref="E27:I27"/>
    <mergeCell ref="B32:J32"/>
    <mergeCell ref="E33:I33"/>
    <mergeCell ref="B40:J40"/>
    <mergeCell ref="E41:I41"/>
  </mergeCells>
  <hyperlinks>
    <hyperlink ref="D7" location="OOBJ_CTE_INFDOC!A1" display="Chave estrangeira da tabela OOBJ_CTE_INFDOC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49.26"/>
    <col collapsed="false" customWidth="true" hidden="false" outlineLevel="0" max="5" min="5" style="67" width="4.99"/>
    <col collapsed="false" customWidth="true" hidden="false" outlineLevel="0" max="6" min="6" style="67" width="6.44"/>
    <col collapsed="false" customWidth="true" hidden="false" outlineLevel="0" max="7" min="7" style="68" width="5.26"/>
    <col collapsed="false" customWidth="true" hidden="false" outlineLevel="0" max="8" min="8" style="300" width="8.72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301" t="s">
        <v>1042</v>
      </c>
      <c r="C2" s="301"/>
      <c r="D2" s="301"/>
      <c r="E2" s="301"/>
      <c r="F2" s="301"/>
      <c r="G2" s="301"/>
      <c r="H2" s="301"/>
      <c r="I2" s="301"/>
      <c r="J2" s="301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77" t="s">
        <v>1043</v>
      </c>
      <c r="F3" s="77"/>
      <c r="G3" s="77"/>
      <c r="H3" s="77"/>
      <c r="I3" s="77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customFormat="false" ht="12.5" hidden="false" customHeight="false" outlineLevel="0" collapsed="false">
      <c r="B5" s="325"/>
      <c r="C5" s="326" t="s">
        <v>1044</v>
      </c>
      <c r="D5" s="326" t="s">
        <v>1045</v>
      </c>
      <c r="E5" s="325" t="s">
        <v>685</v>
      </c>
      <c r="F5" s="325"/>
      <c r="G5" s="327" t="s">
        <v>935</v>
      </c>
      <c r="H5" s="325"/>
      <c r="I5" s="325"/>
      <c r="J5" s="326"/>
      <c r="K5" s="66"/>
      <c r="L5" s="66"/>
    </row>
    <row r="6" customFormat="false" ht="12.5" hidden="false" customHeight="false" outlineLevel="0" collapsed="false">
      <c r="B6" s="124" t="n">
        <v>1</v>
      </c>
      <c r="C6" s="114" t="s">
        <v>1046</v>
      </c>
      <c r="D6" s="114" t="s">
        <v>689</v>
      </c>
      <c r="E6" s="115"/>
      <c r="F6" s="115" t="s">
        <v>106</v>
      </c>
      <c r="G6" s="86" t="n">
        <v>40179</v>
      </c>
      <c r="H6" s="310"/>
      <c r="I6" s="115"/>
      <c r="J6" s="114"/>
      <c r="K6" s="66"/>
      <c r="L6" s="66"/>
    </row>
    <row r="7" customFormat="false" ht="12.5" hidden="false" customHeight="false" outlineLevel="0" collapsed="false">
      <c r="B7" s="124" t="n">
        <f aca="false">B6+1</f>
        <v>2</v>
      </c>
      <c r="C7" s="114" t="s">
        <v>715</v>
      </c>
      <c r="D7" s="311" t="s">
        <v>938</v>
      </c>
      <c r="E7" s="115"/>
      <c r="F7" s="115" t="s">
        <v>106</v>
      </c>
      <c r="G7" s="86" t="n">
        <v>40179</v>
      </c>
      <c r="H7" s="310"/>
      <c r="I7" s="115"/>
      <c r="J7" s="114"/>
      <c r="K7" s="66"/>
      <c r="L7" s="66"/>
    </row>
    <row r="8" customFormat="false" ht="12.5" hidden="false" customHeight="false" outlineLevel="0" collapsed="false">
      <c r="B8" s="124" t="n">
        <f aca="false">B7+1</f>
        <v>3</v>
      </c>
      <c r="C8" s="114" t="s">
        <v>1047</v>
      </c>
      <c r="D8" s="114" t="s">
        <v>1048</v>
      </c>
      <c r="E8" s="115" t="s">
        <v>201</v>
      </c>
      <c r="F8" s="115" t="s">
        <v>106</v>
      </c>
      <c r="G8" s="86" t="n">
        <v>40544</v>
      </c>
      <c r="H8" s="87"/>
      <c r="I8" s="115"/>
      <c r="J8" s="114"/>
      <c r="K8" s="66"/>
      <c r="L8" s="66"/>
    </row>
    <row r="9" customFormat="false" ht="12.5" hidden="false" customHeight="false" outlineLevel="0" collapsed="false">
      <c r="B9" s="124" t="n">
        <f aca="false">B8+1</f>
        <v>4</v>
      </c>
      <c r="C9" s="312" t="s">
        <v>1049</v>
      </c>
      <c r="D9" s="312" t="s">
        <v>1050</v>
      </c>
      <c r="E9" s="313" t="s">
        <v>201</v>
      </c>
      <c r="F9" s="313" t="s">
        <v>106</v>
      </c>
      <c r="G9" s="314" t="n">
        <v>40544</v>
      </c>
      <c r="H9" s="448"/>
      <c r="I9" s="313"/>
      <c r="J9" s="312"/>
      <c r="K9" s="66"/>
      <c r="L9" s="66"/>
    </row>
    <row r="10" customFormat="false" ht="12.5" hidden="false" customHeight="false" outlineLevel="0" collapsed="false">
      <c r="B10" s="124" t="n">
        <v>5</v>
      </c>
      <c r="C10" s="312" t="s">
        <v>1051</v>
      </c>
      <c r="D10" s="312" t="s">
        <v>205</v>
      </c>
      <c r="E10" s="313" t="s">
        <v>105</v>
      </c>
      <c r="F10" s="313" t="s">
        <v>117</v>
      </c>
      <c r="G10" s="314" t="s">
        <v>111</v>
      </c>
      <c r="H10" s="448"/>
      <c r="I10" s="313"/>
      <c r="J10" s="312"/>
      <c r="K10" s="66"/>
      <c r="L10" s="66"/>
    </row>
    <row r="11" customFormat="false" ht="13.5" hidden="false" customHeight="true" outlineLevel="0" collapsed="false">
      <c r="B11" s="124" t="n">
        <v>6</v>
      </c>
      <c r="C11" s="114" t="s">
        <v>1052</v>
      </c>
      <c r="D11" s="114" t="s">
        <v>1053</v>
      </c>
      <c r="E11" s="115" t="s">
        <v>105</v>
      </c>
      <c r="F11" s="115" t="s">
        <v>117</v>
      </c>
      <c r="G11" s="314" t="s">
        <v>111</v>
      </c>
      <c r="H11" s="87"/>
      <c r="I11" s="115"/>
      <c r="J11" s="114" t="s">
        <v>1054</v>
      </c>
      <c r="K11" s="66"/>
      <c r="L11" s="66"/>
    </row>
    <row r="12" customFormat="false" ht="12.5" hidden="false" customHeight="false" outlineLevel="0" collapsed="false">
      <c r="B12" s="124" t="n">
        <v>7</v>
      </c>
      <c r="C12" s="114" t="s">
        <v>1055</v>
      </c>
      <c r="D12" s="114" t="s">
        <v>1056</v>
      </c>
      <c r="E12" s="115" t="s">
        <v>105</v>
      </c>
      <c r="F12" s="115" t="s">
        <v>117</v>
      </c>
      <c r="G12" s="87" t="s">
        <v>151</v>
      </c>
      <c r="H12" s="114"/>
      <c r="I12" s="114"/>
      <c r="J12" s="114"/>
      <c r="K12" s="66"/>
      <c r="L12" s="66"/>
    </row>
    <row r="22" customFormat="false" ht="13.5" hidden="false" customHeight="true" outlineLevel="0" collapsed="false"/>
    <row r="24" customFormat="false" ht="13.5" hidden="false" customHeight="true" outlineLevel="0" collapsed="false"/>
  </sheetData>
  <sheetProtection sheet="true" password="a02e" selectLockedCells="true" selectUnlockedCells="true"/>
  <mergeCells count="3">
    <mergeCell ref="E1:I1"/>
    <mergeCell ref="B2:J2"/>
    <mergeCell ref="E3:I3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54.53"/>
    <col collapsed="false" customWidth="true" hidden="false" outlineLevel="0" max="5" min="5" style="67" width="5.99"/>
    <col collapsed="false" customWidth="true" hidden="false" outlineLevel="0" max="6" min="6" style="67" width="7.08"/>
    <col collapsed="false" customWidth="true" hidden="false" outlineLevel="0" max="7" min="7" style="68" width="6.53"/>
    <col collapsed="false" customWidth="true" hidden="false" outlineLevel="0" max="8" min="8" style="300" width="8.72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2.5" hidden="false" customHeight="false" outlineLevel="0" collapsed="false">
      <c r="B2" s="301"/>
      <c r="C2" s="301"/>
      <c r="D2" s="301"/>
      <c r="E2" s="301"/>
      <c r="F2" s="301"/>
      <c r="G2" s="301"/>
      <c r="H2" s="301"/>
      <c r="I2" s="301"/>
      <c r="J2" s="301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410"/>
      <c r="F3" s="410"/>
      <c r="G3" s="410"/>
      <c r="H3" s="410"/>
      <c r="I3" s="410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customFormat="false" ht="12.5" hidden="false" customHeight="false" outlineLevel="0" collapsed="false">
      <c r="B5" s="325"/>
      <c r="C5" s="326" t="s">
        <v>1057</v>
      </c>
      <c r="D5" s="326" t="s">
        <v>1058</v>
      </c>
      <c r="E5" s="325" t="s">
        <v>198</v>
      </c>
      <c r="F5" s="325"/>
      <c r="G5" s="327" t="s">
        <v>1059</v>
      </c>
      <c r="H5" s="325"/>
      <c r="I5" s="325"/>
      <c r="J5" s="326"/>
      <c r="K5" s="66"/>
      <c r="L5" s="66"/>
    </row>
    <row r="6" customFormat="false" ht="12.5" hidden="false" customHeight="false" outlineLevel="0" collapsed="false">
      <c r="B6" s="124" t="n">
        <v>1</v>
      </c>
      <c r="C6" s="114" t="s">
        <v>1060</v>
      </c>
      <c r="D6" s="114" t="s">
        <v>689</v>
      </c>
      <c r="E6" s="115"/>
      <c r="F6" s="115" t="s">
        <v>106</v>
      </c>
      <c r="G6" s="86" t="n">
        <v>40179</v>
      </c>
      <c r="H6" s="310"/>
      <c r="I6" s="115"/>
      <c r="J6" s="114"/>
      <c r="K6" s="66"/>
      <c r="L6" s="66"/>
    </row>
    <row r="7" customFormat="false" ht="13.5" hidden="false" customHeight="true" outlineLevel="0" collapsed="false">
      <c r="B7" s="124" t="n">
        <f aca="false">B6+1</f>
        <v>2</v>
      </c>
      <c r="C7" s="114" t="s">
        <v>1046</v>
      </c>
      <c r="D7" s="311" t="s">
        <v>1061</v>
      </c>
      <c r="E7" s="115"/>
      <c r="F7" s="115" t="s">
        <v>106</v>
      </c>
      <c r="G7" s="86" t="n">
        <v>40179</v>
      </c>
      <c r="H7" s="310"/>
      <c r="I7" s="115"/>
      <c r="J7" s="114"/>
      <c r="K7" s="66"/>
      <c r="L7" s="66"/>
    </row>
    <row r="8" s="89" customFormat="true" ht="25" hidden="false" customHeight="false" outlineLevel="0" collapsed="false">
      <c r="B8" s="124" t="n">
        <f aca="false">B7+1</f>
        <v>3</v>
      </c>
      <c r="C8" s="123" t="s">
        <v>1062</v>
      </c>
      <c r="D8" s="123" t="s">
        <v>1063</v>
      </c>
      <c r="E8" s="124" t="s">
        <v>105</v>
      </c>
      <c r="F8" s="124" t="s">
        <v>106</v>
      </c>
      <c r="G8" s="91" t="s">
        <v>111</v>
      </c>
      <c r="H8" s="92" t="s">
        <v>157</v>
      </c>
      <c r="I8" s="124"/>
      <c r="J8" s="123" t="s">
        <v>1064</v>
      </c>
      <c r="K8" s="94"/>
      <c r="L8" s="94"/>
    </row>
    <row r="9" customFormat="false" ht="12.5" hidden="false" customHeight="false" outlineLevel="0" collapsed="false">
      <c r="B9" s="124" t="n">
        <f aca="false">B8+1</f>
        <v>4</v>
      </c>
      <c r="C9" s="312" t="s">
        <v>1065</v>
      </c>
      <c r="D9" s="312" t="s">
        <v>1066</v>
      </c>
      <c r="E9" s="313" t="s">
        <v>105</v>
      </c>
      <c r="F9" s="448" t="s">
        <v>117</v>
      </c>
      <c r="G9" s="314" t="s">
        <v>111</v>
      </c>
      <c r="H9" s="448" t="s">
        <v>888</v>
      </c>
      <c r="I9" s="313"/>
      <c r="J9" s="312" t="s">
        <v>1067</v>
      </c>
      <c r="K9" s="66"/>
      <c r="L9" s="66"/>
    </row>
    <row r="10" customFormat="false" ht="12.5" hidden="false" customHeight="false" outlineLevel="0" collapsed="false">
      <c r="B10" s="124" t="n">
        <f aca="false">B9+1</f>
        <v>5</v>
      </c>
      <c r="C10" s="312" t="s">
        <v>1068</v>
      </c>
      <c r="D10" s="312" t="s">
        <v>1069</v>
      </c>
      <c r="E10" s="313" t="s">
        <v>105</v>
      </c>
      <c r="F10" s="448" t="s">
        <v>117</v>
      </c>
      <c r="G10" s="314" t="s">
        <v>111</v>
      </c>
      <c r="H10" s="448" t="s">
        <v>1059</v>
      </c>
      <c r="I10" s="313"/>
      <c r="J10" s="312"/>
      <c r="K10" s="66"/>
      <c r="L10" s="66"/>
    </row>
    <row r="11" customFormat="false" ht="13.5" hidden="false" customHeight="true" outlineLevel="0" collapsed="false">
      <c r="B11" s="124" t="n">
        <f aca="false">B10+1</f>
        <v>6</v>
      </c>
      <c r="C11" s="114" t="s">
        <v>1070</v>
      </c>
      <c r="D11" s="114" t="s">
        <v>1071</v>
      </c>
      <c r="E11" s="115" t="s">
        <v>105</v>
      </c>
      <c r="F11" s="87" t="s">
        <v>106</v>
      </c>
      <c r="G11" s="314" t="s">
        <v>111</v>
      </c>
      <c r="H11" s="87" t="s">
        <v>262</v>
      </c>
      <c r="I11" s="115"/>
      <c r="J11" s="114" t="s">
        <v>1067</v>
      </c>
      <c r="K11" s="66"/>
      <c r="L11" s="66"/>
    </row>
    <row r="12" customFormat="false" ht="12.5" hidden="false" customHeight="false" outlineLevel="0" collapsed="false">
      <c r="B12" s="124" t="n">
        <f aca="false">B11+1</f>
        <v>7</v>
      </c>
      <c r="C12" s="114" t="s">
        <v>1072</v>
      </c>
      <c r="D12" s="114" t="s">
        <v>1073</v>
      </c>
      <c r="E12" s="115" t="s">
        <v>105</v>
      </c>
      <c r="F12" s="87" t="s">
        <v>134</v>
      </c>
      <c r="G12" s="87" t="s">
        <v>111</v>
      </c>
      <c r="H12" s="115" t="n">
        <v>10</v>
      </c>
      <c r="I12" s="114"/>
      <c r="J12" s="114" t="s">
        <v>1067</v>
      </c>
      <c r="K12" s="66"/>
      <c r="L12" s="66"/>
    </row>
    <row r="13" customFormat="false" ht="12.5" hidden="false" customHeight="false" outlineLevel="0" collapsed="false">
      <c r="B13" s="325"/>
      <c r="C13" s="326" t="s">
        <v>1074</v>
      </c>
      <c r="D13" s="326" t="s">
        <v>1075</v>
      </c>
      <c r="E13" s="325" t="s">
        <v>198</v>
      </c>
      <c r="F13" s="327"/>
      <c r="G13" s="327" t="s">
        <v>935</v>
      </c>
      <c r="H13" s="325"/>
      <c r="I13" s="325"/>
      <c r="J13" s="326"/>
      <c r="K13" s="66"/>
      <c r="L13" s="66"/>
    </row>
    <row r="14" customFormat="false" ht="25" hidden="false" customHeight="false" outlineLevel="0" collapsed="false">
      <c r="B14" s="124" t="n">
        <v>8</v>
      </c>
      <c r="C14" s="114" t="s">
        <v>1076</v>
      </c>
      <c r="D14" s="114" t="s">
        <v>1077</v>
      </c>
      <c r="E14" s="115" t="s">
        <v>105</v>
      </c>
      <c r="F14" s="115" t="s">
        <v>106</v>
      </c>
      <c r="G14" s="87" t="s">
        <v>111</v>
      </c>
      <c r="H14" s="115" t="n">
        <v>44</v>
      </c>
      <c r="I14" s="114"/>
      <c r="J14" s="114" t="s">
        <v>1078</v>
      </c>
      <c r="K14" s="66"/>
      <c r="L14" s="66"/>
    </row>
    <row r="22" customFormat="false" ht="13.5" hidden="false" customHeight="true" outlineLevel="0" collapsed="false"/>
    <row r="24" customFormat="false" ht="13.5" hidden="false" customHeight="true" outlineLevel="0" collapsed="false"/>
  </sheetData>
  <sheetProtection sheet="true" password="a02e" selectLockedCells="true" selectUnlockedCells="true"/>
  <mergeCells count="3">
    <mergeCell ref="E1:I1"/>
    <mergeCell ref="B2:J2"/>
    <mergeCell ref="E3:I3"/>
  </mergeCells>
  <hyperlinks>
    <hyperlink ref="D7" location="OOBJ_CTE_INFCTE_DOC_ANT!A1" display="Chave estrangeira da tabela OOBJ_CTE_INFCTE_DOC_AN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49.26"/>
    <col collapsed="false" customWidth="true" hidden="false" outlineLevel="0" max="5" min="5" style="67" width="4.99"/>
    <col collapsed="false" customWidth="true" hidden="false" outlineLevel="0" max="6" min="6" style="67" width="6.99"/>
    <col collapsed="false" customWidth="true" hidden="false" outlineLevel="0" max="7" min="7" style="68" width="6.53"/>
    <col collapsed="false" customWidth="true" hidden="false" outlineLevel="0" max="8" min="8" style="300" width="8.72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5.75" hidden="false" customHeight="true" outlineLevel="0" collapsed="false">
      <c r="B2" s="454" t="s">
        <v>1079</v>
      </c>
      <c r="C2" s="454"/>
      <c r="D2" s="454"/>
      <c r="E2" s="454"/>
      <c r="F2" s="454"/>
      <c r="G2" s="454"/>
      <c r="H2" s="454"/>
      <c r="I2" s="454"/>
      <c r="J2" s="454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410"/>
      <c r="F3" s="410"/>
      <c r="G3" s="410"/>
      <c r="H3" s="410"/>
      <c r="I3" s="410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customFormat="false" ht="25" hidden="false" customHeight="false" outlineLevel="0" collapsed="false">
      <c r="B5" s="325"/>
      <c r="C5" s="326" t="s">
        <v>1080</v>
      </c>
      <c r="D5" s="326" t="s">
        <v>1081</v>
      </c>
      <c r="E5" s="325" t="s">
        <v>685</v>
      </c>
      <c r="F5" s="325"/>
      <c r="G5" s="327" t="s">
        <v>702</v>
      </c>
      <c r="H5" s="325"/>
      <c r="I5" s="325"/>
      <c r="J5" s="326" t="s">
        <v>1082</v>
      </c>
      <c r="K5" s="66"/>
      <c r="L5" s="66"/>
    </row>
    <row r="6" customFormat="false" ht="12.5" hidden="false" customHeight="false" outlineLevel="0" collapsed="false">
      <c r="B6" s="124" t="n">
        <v>1</v>
      </c>
      <c r="C6" s="114" t="s">
        <v>1083</v>
      </c>
      <c r="D6" s="114" t="s">
        <v>689</v>
      </c>
      <c r="E6" s="124" t="s">
        <v>105</v>
      </c>
      <c r="F6" s="115" t="s">
        <v>106</v>
      </c>
      <c r="G6" s="86" t="n">
        <v>40179</v>
      </c>
      <c r="H6" s="87"/>
      <c r="I6" s="115"/>
      <c r="J6" s="114"/>
      <c r="K6" s="66"/>
      <c r="L6" s="66"/>
    </row>
    <row r="7" customFormat="false" ht="12.5" hidden="false" customHeight="false" outlineLevel="0" collapsed="false">
      <c r="B7" s="124" t="n">
        <f aca="false">B6+1</f>
        <v>2</v>
      </c>
      <c r="C7" s="114" t="s">
        <v>980</v>
      </c>
      <c r="D7" s="311" t="s">
        <v>1084</v>
      </c>
      <c r="E7" s="124" t="s">
        <v>105</v>
      </c>
      <c r="F7" s="115" t="s">
        <v>106</v>
      </c>
      <c r="G7" s="86" t="n">
        <v>40179</v>
      </c>
      <c r="H7" s="87"/>
      <c r="I7" s="115"/>
      <c r="J7" s="114"/>
      <c r="K7" s="66"/>
      <c r="L7" s="66"/>
    </row>
    <row r="8" s="89" customFormat="true" ht="12.5" hidden="false" customHeight="false" outlineLevel="0" collapsed="false">
      <c r="B8" s="124" t="n">
        <f aca="false">B7+1</f>
        <v>3</v>
      </c>
      <c r="C8" s="123" t="s">
        <v>1085</v>
      </c>
      <c r="D8" s="123" t="s">
        <v>1086</v>
      </c>
      <c r="E8" s="124" t="s">
        <v>105</v>
      </c>
      <c r="F8" s="124" t="s">
        <v>106</v>
      </c>
      <c r="G8" s="86" t="n">
        <v>41275</v>
      </c>
      <c r="H8" s="92" t="s">
        <v>163</v>
      </c>
      <c r="I8" s="84"/>
      <c r="J8" s="123" t="s">
        <v>1087</v>
      </c>
      <c r="K8" s="94"/>
      <c r="L8" s="94"/>
    </row>
    <row r="9" customFormat="false" ht="12.5" hidden="false" customHeight="false" outlineLevel="0" collapsed="false">
      <c r="B9" s="124" t="n">
        <f aca="false">B8+1</f>
        <v>4</v>
      </c>
      <c r="C9" s="312" t="s">
        <v>1088</v>
      </c>
      <c r="D9" s="312" t="s">
        <v>1089</v>
      </c>
      <c r="E9" s="115" t="s">
        <v>105</v>
      </c>
      <c r="F9" s="313" t="s">
        <v>117</v>
      </c>
      <c r="G9" s="86" t="n">
        <v>41275</v>
      </c>
      <c r="H9" s="448" t="s">
        <v>262</v>
      </c>
      <c r="I9" s="411"/>
      <c r="J9" s="312"/>
      <c r="K9" s="66"/>
      <c r="L9" s="66"/>
    </row>
    <row r="10" customFormat="false" ht="12.5" hidden="false" customHeight="false" outlineLevel="0" collapsed="false">
      <c r="B10" s="124" t="n">
        <f aca="false">B9+1</f>
        <v>5</v>
      </c>
      <c r="C10" s="114" t="s">
        <v>1090</v>
      </c>
      <c r="D10" s="114" t="s">
        <v>1091</v>
      </c>
      <c r="E10" s="115" t="s">
        <v>105</v>
      </c>
      <c r="F10" s="115" t="s">
        <v>117</v>
      </c>
      <c r="G10" s="86" t="s">
        <v>111</v>
      </c>
      <c r="H10" s="87"/>
      <c r="I10" s="113"/>
      <c r="J10" s="114" t="s">
        <v>1092</v>
      </c>
      <c r="K10" s="66"/>
      <c r="L10" s="66"/>
    </row>
    <row r="11" customFormat="false" ht="12.5" hidden="false" customHeight="false" outlineLevel="0" collapsed="false">
      <c r="B11" s="124" t="n">
        <v>6</v>
      </c>
      <c r="C11" s="114" t="s">
        <v>1093</v>
      </c>
      <c r="D11" s="114" t="s">
        <v>1094</v>
      </c>
      <c r="E11" s="115" t="s">
        <v>105</v>
      </c>
      <c r="F11" s="115" t="s">
        <v>106</v>
      </c>
      <c r="G11" s="86" t="s">
        <v>111</v>
      </c>
      <c r="H11" s="448" t="s">
        <v>547</v>
      </c>
      <c r="I11" s="113" t="n">
        <v>2</v>
      </c>
      <c r="J11" s="114"/>
      <c r="K11" s="66"/>
      <c r="L11" s="66"/>
    </row>
    <row r="12" customFormat="false" ht="12.5" hidden="false" customHeight="false" outlineLevel="0" collapsed="false">
      <c r="C12" s="208"/>
      <c r="D12" s="208"/>
      <c r="E12" s="209"/>
      <c r="F12" s="209"/>
      <c r="G12" s="209"/>
      <c r="H12" s="455"/>
      <c r="I12" s="209"/>
      <c r="J12" s="208"/>
    </row>
    <row r="20" customFormat="false" ht="13.5" hidden="false" customHeight="true" outlineLevel="0" collapsed="false"/>
    <row r="22" customFormat="false" ht="13.5" hidden="false" customHeight="true" outlineLevel="0" collapsed="false"/>
  </sheetData>
  <mergeCells count="3">
    <mergeCell ref="E1:I1"/>
    <mergeCell ref="B2:J2"/>
    <mergeCell ref="E3:I3"/>
  </mergeCells>
  <hyperlinks>
    <hyperlink ref="D7" location="OOBJ_CTE_INFDOC_INF_DF!A1" display="Chave estrangeira da tabela OOBJ_CTE_INFDOC_INF_D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49.26"/>
    <col collapsed="false" customWidth="true" hidden="false" outlineLevel="0" max="5" min="5" style="67" width="4.99"/>
    <col collapsed="false" customWidth="true" hidden="false" outlineLevel="0" max="6" min="6" style="67" width="6.99"/>
    <col collapsed="false" customWidth="true" hidden="false" outlineLevel="0" max="7" min="7" style="68" width="6.53"/>
    <col collapsed="false" customWidth="true" hidden="false" outlineLevel="0" max="8" min="8" style="300" width="8.72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5.75" hidden="false" customHeight="true" outlineLevel="0" collapsed="false">
      <c r="B2" s="454" t="s">
        <v>1095</v>
      </c>
      <c r="C2" s="454"/>
      <c r="D2" s="454"/>
      <c r="E2" s="454"/>
      <c r="F2" s="454"/>
      <c r="G2" s="454"/>
      <c r="H2" s="454"/>
      <c r="I2" s="454"/>
      <c r="J2" s="454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410"/>
      <c r="F3" s="410"/>
      <c r="G3" s="410"/>
      <c r="H3" s="410"/>
      <c r="I3" s="410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s="89" customFormat="true" ht="25" hidden="false" customHeight="false" outlineLevel="0" collapsed="false">
      <c r="B5" s="307"/>
      <c r="C5" s="308" t="s">
        <v>1096</v>
      </c>
      <c r="D5" s="308" t="s">
        <v>1097</v>
      </c>
      <c r="E5" s="307" t="s">
        <v>685</v>
      </c>
      <c r="F5" s="307"/>
      <c r="G5" s="309" t="s">
        <v>702</v>
      </c>
      <c r="H5" s="307"/>
      <c r="I5" s="307"/>
      <c r="J5" s="308" t="s">
        <v>1098</v>
      </c>
      <c r="K5" s="94"/>
      <c r="L5" s="94"/>
    </row>
    <row r="6" customFormat="false" ht="12.5" hidden="false" customHeight="false" outlineLevel="0" collapsed="false">
      <c r="B6" s="124" t="n">
        <v>1</v>
      </c>
      <c r="C6" s="114" t="s">
        <v>1099</v>
      </c>
      <c r="D6" s="114" t="s">
        <v>689</v>
      </c>
      <c r="E6" s="115" t="s">
        <v>105</v>
      </c>
      <c r="F6" s="115" t="s">
        <v>106</v>
      </c>
      <c r="G6" s="86" t="n">
        <v>40179</v>
      </c>
      <c r="H6" s="87"/>
      <c r="I6" s="115"/>
      <c r="J6" s="114"/>
      <c r="K6" s="66"/>
      <c r="L6" s="66"/>
    </row>
    <row r="7" s="89" customFormat="true" ht="25" hidden="false" customHeight="false" outlineLevel="0" collapsed="false">
      <c r="B7" s="124" t="n">
        <f aca="false">B6+1</f>
        <v>2</v>
      </c>
      <c r="C7" s="123" t="s">
        <v>1083</v>
      </c>
      <c r="D7" s="328" t="s">
        <v>1100</v>
      </c>
      <c r="E7" s="124" t="s">
        <v>105</v>
      </c>
      <c r="F7" s="124" t="s">
        <v>106</v>
      </c>
      <c r="G7" s="91" t="s">
        <v>111</v>
      </c>
      <c r="H7" s="92"/>
      <c r="I7" s="124"/>
      <c r="J7" s="123" t="s">
        <v>1101</v>
      </c>
      <c r="K7" s="94"/>
      <c r="L7" s="94"/>
    </row>
    <row r="8" s="89" customFormat="true" ht="25" hidden="false" customHeight="false" outlineLevel="0" collapsed="false">
      <c r="B8" s="124" t="n">
        <f aca="false">B7+1</f>
        <v>3</v>
      </c>
      <c r="C8" s="123" t="s">
        <v>980</v>
      </c>
      <c r="D8" s="328" t="s">
        <v>1084</v>
      </c>
      <c r="E8" s="124" t="s">
        <v>105</v>
      </c>
      <c r="F8" s="124" t="s">
        <v>106</v>
      </c>
      <c r="G8" s="91" t="s">
        <v>111</v>
      </c>
      <c r="H8" s="92"/>
      <c r="I8" s="124"/>
      <c r="J8" s="123" t="s">
        <v>1102</v>
      </c>
      <c r="K8" s="94"/>
      <c r="L8" s="94"/>
    </row>
    <row r="9" s="89" customFormat="true" ht="12.5" hidden="false" customHeight="false" outlineLevel="0" collapsed="false">
      <c r="B9" s="124" t="n">
        <f aca="false">B8+1</f>
        <v>4</v>
      </c>
      <c r="C9" s="123" t="s">
        <v>1085</v>
      </c>
      <c r="D9" s="123" t="s">
        <v>1086</v>
      </c>
      <c r="E9" s="124" t="s">
        <v>105</v>
      </c>
      <c r="F9" s="124" t="s">
        <v>106</v>
      </c>
      <c r="G9" s="86" t="n">
        <v>41275</v>
      </c>
      <c r="H9" s="92" t="s">
        <v>163</v>
      </c>
      <c r="I9" s="84"/>
      <c r="J9" s="123" t="s">
        <v>1103</v>
      </c>
      <c r="K9" s="94"/>
      <c r="L9" s="94"/>
    </row>
    <row r="10" customFormat="false" ht="12.5" hidden="false" customHeight="false" outlineLevel="0" collapsed="false">
      <c r="B10" s="124" t="n">
        <f aca="false">B9+1</f>
        <v>5</v>
      </c>
      <c r="C10" s="312" t="s">
        <v>1088</v>
      </c>
      <c r="D10" s="312" t="s">
        <v>1089</v>
      </c>
      <c r="E10" s="115" t="s">
        <v>105</v>
      </c>
      <c r="F10" s="313" t="s">
        <v>117</v>
      </c>
      <c r="G10" s="86" t="n">
        <v>41275</v>
      </c>
      <c r="H10" s="448" t="s">
        <v>262</v>
      </c>
      <c r="I10" s="411"/>
      <c r="J10" s="312"/>
      <c r="K10" s="66"/>
      <c r="L10" s="66"/>
    </row>
    <row r="11" customFormat="false" ht="12.5" hidden="false" customHeight="false" outlineLevel="0" collapsed="false">
      <c r="B11" s="124" t="n">
        <v>6</v>
      </c>
      <c r="C11" s="114" t="s">
        <v>1104</v>
      </c>
      <c r="D11" s="114" t="s">
        <v>1105</v>
      </c>
      <c r="E11" s="115" t="s">
        <v>105</v>
      </c>
      <c r="F11" s="115" t="s">
        <v>117</v>
      </c>
      <c r="G11" s="86" t="s">
        <v>111</v>
      </c>
      <c r="H11" s="87"/>
      <c r="I11" s="113"/>
      <c r="J11" s="114" t="s">
        <v>1106</v>
      </c>
      <c r="K11" s="66"/>
      <c r="L11" s="66"/>
    </row>
    <row r="12" customFormat="false" ht="12.5" hidden="false" customHeight="false" outlineLevel="0" collapsed="false">
      <c r="B12" s="124" t="n">
        <f aca="false">B11+1</f>
        <v>7</v>
      </c>
      <c r="C12" s="114" t="s">
        <v>1093</v>
      </c>
      <c r="D12" s="114" t="s">
        <v>1094</v>
      </c>
      <c r="E12" s="115" t="s">
        <v>105</v>
      </c>
      <c r="F12" s="115" t="s">
        <v>106</v>
      </c>
      <c r="G12" s="86" t="s">
        <v>111</v>
      </c>
      <c r="H12" s="448" t="s">
        <v>547</v>
      </c>
      <c r="I12" s="113" t="n">
        <v>2</v>
      </c>
      <c r="J12" s="456"/>
      <c r="K12" s="66"/>
      <c r="L12" s="66"/>
    </row>
    <row r="13" customFormat="false" ht="12.5" hidden="false" customHeight="false" outlineLevel="0" collapsed="false">
      <c r="C13" s="208"/>
      <c r="D13" s="208"/>
      <c r="E13" s="209"/>
      <c r="F13" s="209"/>
      <c r="G13" s="209"/>
      <c r="H13" s="455"/>
      <c r="I13" s="209"/>
      <c r="J13" s="208"/>
    </row>
    <row r="21" customFormat="false" ht="13.5" hidden="false" customHeight="true" outlineLevel="0" collapsed="false"/>
    <row r="23" customFormat="false" ht="13.5" hidden="false" customHeight="true" outlineLevel="0" collapsed="false"/>
  </sheetData>
  <mergeCells count="3">
    <mergeCell ref="E1:I1"/>
    <mergeCell ref="B2:J2"/>
    <mergeCell ref="E3:I3"/>
  </mergeCells>
  <hyperlinks>
    <hyperlink ref="D7" location="OOBJ_CTE_INF_UNID_TRANSP!A1" display="Chave estrangeira da tabela OOBJ_CTE_INF_UNID_TRANSP"/>
    <hyperlink ref="D8" location="OOBJ_CTE_INFDOC_INF_DF!A1" display="Chave estrangeira da tabela OOBJ_CTE_INFDOC_INF_DF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49.26"/>
    <col collapsed="false" customWidth="true" hidden="false" outlineLevel="0" max="5" min="5" style="67" width="4.99"/>
    <col collapsed="false" customWidth="true" hidden="false" outlineLevel="0" max="6" min="6" style="67" width="6.99"/>
    <col collapsed="false" customWidth="true" hidden="false" outlineLevel="0" max="7" min="7" style="68" width="6.53"/>
    <col collapsed="false" customWidth="true" hidden="false" outlineLevel="0" max="8" min="8" style="300" width="8.72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301" t="s">
        <v>1107</v>
      </c>
      <c r="C2" s="301"/>
      <c r="D2" s="301"/>
      <c r="E2" s="301"/>
      <c r="F2" s="301"/>
      <c r="G2" s="301"/>
      <c r="H2" s="301"/>
      <c r="I2" s="301"/>
      <c r="J2" s="301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410"/>
      <c r="F3" s="410"/>
      <c r="G3" s="410"/>
      <c r="H3" s="410"/>
      <c r="I3" s="410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customFormat="false" ht="12.5" hidden="false" customHeight="false" outlineLevel="0" collapsed="false">
      <c r="B5" s="325"/>
      <c r="C5" s="326" t="s">
        <v>1108</v>
      </c>
      <c r="D5" s="326" t="s">
        <v>1109</v>
      </c>
      <c r="E5" s="325" t="s">
        <v>685</v>
      </c>
      <c r="F5" s="325"/>
      <c r="G5" s="327" t="s">
        <v>702</v>
      </c>
      <c r="H5" s="325"/>
      <c r="I5" s="325"/>
      <c r="J5" s="326"/>
      <c r="K5" s="66"/>
      <c r="L5" s="66"/>
    </row>
    <row r="6" customFormat="false" ht="12.5" hidden="false" customHeight="false" outlineLevel="0" collapsed="false">
      <c r="B6" s="124" t="n">
        <v>1</v>
      </c>
      <c r="C6" s="114" t="s">
        <v>1110</v>
      </c>
      <c r="D6" s="114" t="s">
        <v>689</v>
      </c>
      <c r="E6" s="115"/>
      <c r="F6" s="115" t="s">
        <v>106</v>
      </c>
      <c r="G6" s="86" t="n">
        <v>40179</v>
      </c>
      <c r="H6" s="457"/>
      <c r="I6" s="115"/>
      <c r="J6" s="114"/>
      <c r="K6" s="66"/>
      <c r="L6" s="66"/>
    </row>
    <row r="7" customFormat="false" ht="12.5" hidden="false" customHeight="false" outlineLevel="0" collapsed="false">
      <c r="B7" s="124" t="n">
        <f aca="false">B6+1</f>
        <v>2</v>
      </c>
      <c r="C7" s="114" t="s">
        <v>715</v>
      </c>
      <c r="D7" s="311" t="s">
        <v>938</v>
      </c>
      <c r="E7" s="115"/>
      <c r="F7" s="115" t="s">
        <v>106</v>
      </c>
      <c r="G7" s="86" t="n">
        <v>40179</v>
      </c>
      <c r="H7" s="457"/>
      <c r="I7" s="115"/>
      <c r="J7" s="114"/>
      <c r="K7" s="66"/>
      <c r="L7" s="66"/>
    </row>
    <row r="8" s="89" customFormat="true" ht="12.5" hidden="false" customHeight="false" outlineLevel="0" collapsed="false">
      <c r="B8" s="124" t="n">
        <f aca="false">B7+1</f>
        <v>3</v>
      </c>
      <c r="C8" s="123" t="s">
        <v>1111</v>
      </c>
      <c r="D8" s="123" t="s">
        <v>1112</v>
      </c>
      <c r="E8" s="124" t="s">
        <v>105</v>
      </c>
      <c r="F8" s="124" t="s">
        <v>117</v>
      </c>
      <c r="G8" s="86" t="n">
        <v>40179</v>
      </c>
      <c r="H8" s="87" t="s">
        <v>1113</v>
      </c>
      <c r="I8" s="84"/>
      <c r="J8" s="123"/>
      <c r="K8" s="94"/>
      <c r="L8" s="94"/>
    </row>
    <row r="9" customFormat="false" ht="12.5" hidden="false" customHeight="false" outlineLevel="0" collapsed="false">
      <c r="B9" s="124" t="n">
        <f aca="false">B8+1</f>
        <v>4</v>
      </c>
      <c r="C9" s="312" t="s">
        <v>1114</v>
      </c>
      <c r="D9" s="312" t="s">
        <v>1115</v>
      </c>
      <c r="E9" s="115" t="s">
        <v>105</v>
      </c>
      <c r="F9" s="124" t="s">
        <v>117</v>
      </c>
      <c r="G9" s="86" t="n">
        <v>40179</v>
      </c>
      <c r="H9" s="87" t="s">
        <v>750</v>
      </c>
      <c r="I9" s="411"/>
      <c r="J9" s="312" t="s">
        <v>1116</v>
      </c>
      <c r="K9" s="66"/>
      <c r="L9" s="66"/>
    </row>
    <row r="10" customFormat="false" ht="12.5" hidden="false" customHeight="false" outlineLevel="0" collapsed="false">
      <c r="B10" s="124" t="n">
        <f aca="false">B9+1</f>
        <v>5</v>
      </c>
      <c r="C10" s="312" t="s">
        <v>1117</v>
      </c>
      <c r="D10" s="312" t="s">
        <v>1118</v>
      </c>
      <c r="E10" s="115" t="s">
        <v>105</v>
      </c>
      <c r="F10" s="124" t="s">
        <v>117</v>
      </c>
      <c r="G10" s="86" t="n">
        <v>40179</v>
      </c>
      <c r="H10" s="92" t="s">
        <v>277</v>
      </c>
      <c r="I10" s="411"/>
      <c r="J10" s="312"/>
      <c r="K10" s="66"/>
      <c r="L10" s="66"/>
    </row>
    <row r="11" s="89" customFormat="true" ht="12.5" hidden="false" customHeight="false" outlineLevel="0" collapsed="false">
      <c r="B11" s="124" t="n">
        <f aca="false">B10+1</f>
        <v>6</v>
      </c>
      <c r="C11" s="123" t="s">
        <v>1119</v>
      </c>
      <c r="D11" s="123" t="s">
        <v>1120</v>
      </c>
      <c r="E11" s="124" t="s">
        <v>105</v>
      </c>
      <c r="F11" s="124" t="s">
        <v>117</v>
      </c>
      <c r="G11" s="86" t="n">
        <v>40179</v>
      </c>
      <c r="H11" s="92" t="s">
        <v>893</v>
      </c>
      <c r="I11" s="84"/>
      <c r="J11" s="123" t="s">
        <v>1121</v>
      </c>
      <c r="K11" s="94"/>
      <c r="L11" s="94"/>
    </row>
    <row r="12" s="89" customFormat="true" ht="12.5" hidden="false" customHeight="false" outlineLevel="0" collapsed="false">
      <c r="B12" s="124" t="n">
        <f aca="false">B11+1</f>
        <v>7</v>
      </c>
      <c r="C12" s="123" t="s">
        <v>1122</v>
      </c>
      <c r="D12" s="123" t="s">
        <v>1123</v>
      </c>
      <c r="E12" s="124" t="s">
        <v>105</v>
      </c>
      <c r="F12" s="124" t="s">
        <v>106</v>
      </c>
      <c r="G12" s="86" t="n">
        <v>40179</v>
      </c>
      <c r="H12" s="92" t="s">
        <v>528</v>
      </c>
      <c r="I12" s="84" t="n">
        <v>2</v>
      </c>
      <c r="J12" s="123" t="s">
        <v>832</v>
      </c>
      <c r="K12" s="94"/>
      <c r="L12" s="94"/>
    </row>
    <row r="13" customFormat="false" ht="12.5" hidden="false" customHeight="false" outlineLevel="0" collapsed="false">
      <c r="B13" s="124" t="n">
        <f aca="false">B12+1</f>
        <v>8</v>
      </c>
      <c r="C13" s="114" t="s">
        <v>1124</v>
      </c>
      <c r="D13" s="114" t="s">
        <v>1125</v>
      </c>
      <c r="E13" s="115" t="s">
        <v>105</v>
      </c>
      <c r="F13" s="115" t="s">
        <v>106</v>
      </c>
      <c r="G13" s="86" t="n">
        <v>40179</v>
      </c>
      <c r="H13" s="87" t="s">
        <v>528</v>
      </c>
      <c r="I13" s="113" t="n">
        <v>2</v>
      </c>
      <c r="J13" s="123" t="s">
        <v>832</v>
      </c>
      <c r="K13" s="66"/>
      <c r="L13" s="66"/>
    </row>
    <row r="23" customFormat="false" ht="13.5" hidden="false" customHeight="true" outlineLevel="0" collapsed="false"/>
    <row r="25" customFormat="false" ht="13.5" hidden="false" customHeight="true" outlineLevel="0" collapsed="false"/>
  </sheetData>
  <sheetProtection sheet="true" password="a02e" selectLockedCells="true" selectUnlockedCells="true"/>
  <mergeCells count="3">
    <mergeCell ref="E1:I1"/>
    <mergeCell ref="B2:J2"/>
    <mergeCell ref="E3:I3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49.26"/>
    <col collapsed="false" customWidth="true" hidden="false" outlineLevel="0" max="5" min="5" style="67" width="4.99"/>
    <col collapsed="false" customWidth="true" hidden="false" outlineLevel="0" max="6" min="6" style="67" width="6.99"/>
    <col collapsed="false" customWidth="true" hidden="false" outlineLevel="0" max="7" min="7" style="68" width="6.53"/>
    <col collapsed="false" customWidth="true" hidden="false" outlineLevel="0" max="8" min="8" style="300" width="8.72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301" t="s">
        <v>1126</v>
      </c>
      <c r="C2" s="301"/>
      <c r="D2" s="301"/>
      <c r="E2" s="301"/>
      <c r="F2" s="301"/>
      <c r="G2" s="301"/>
      <c r="H2" s="301"/>
      <c r="I2" s="301"/>
      <c r="J2" s="301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410"/>
      <c r="F3" s="410"/>
      <c r="G3" s="410"/>
      <c r="H3" s="410"/>
      <c r="I3" s="410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customFormat="false" ht="12.5" hidden="false" customHeight="false" outlineLevel="0" collapsed="false">
      <c r="B5" s="325"/>
      <c r="C5" s="326" t="s">
        <v>1127</v>
      </c>
      <c r="D5" s="326" t="s">
        <v>1128</v>
      </c>
      <c r="E5" s="325" t="s">
        <v>685</v>
      </c>
      <c r="F5" s="325"/>
      <c r="G5" s="327" t="s">
        <v>702</v>
      </c>
      <c r="H5" s="325"/>
      <c r="I5" s="325"/>
      <c r="J5" s="326"/>
      <c r="K5" s="66"/>
      <c r="L5" s="66"/>
    </row>
    <row r="6" customFormat="false" ht="12.5" hidden="false" customHeight="false" outlineLevel="0" collapsed="false">
      <c r="B6" s="124" t="n">
        <v>1</v>
      </c>
      <c r="C6" s="114" t="s">
        <v>1129</v>
      </c>
      <c r="D6" s="114" t="s">
        <v>689</v>
      </c>
      <c r="E6" s="115"/>
      <c r="F6" s="115" t="s">
        <v>106</v>
      </c>
      <c r="G6" s="86" t="n">
        <v>40179</v>
      </c>
      <c r="H6" s="310"/>
      <c r="I6" s="115"/>
      <c r="J6" s="114"/>
      <c r="K6" s="66"/>
      <c r="L6" s="66"/>
    </row>
    <row r="7" customFormat="false" ht="12.5" hidden="false" customHeight="false" outlineLevel="0" collapsed="false">
      <c r="B7" s="124" t="n">
        <f aca="false">B6+1</f>
        <v>2</v>
      </c>
      <c r="C7" s="114" t="s">
        <v>715</v>
      </c>
      <c r="D7" s="311" t="s">
        <v>1130</v>
      </c>
      <c r="E7" s="115"/>
      <c r="F7" s="115" t="s">
        <v>106</v>
      </c>
      <c r="G7" s="86" t="n">
        <v>40179</v>
      </c>
      <c r="H7" s="310"/>
      <c r="I7" s="115"/>
      <c r="J7" s="114"/>
      <c r="K7" s="66"/>
      <c r="L7" s="66"/>
    </row>
    <row r="8" s="89" customFormat="true" ht="50" hidden="false" customHeight="false" outlineLevel="0" collapsed="false">
      <c r="B8" s="199" t="n">
        <f aca="false">B7+1</f>
        <v>3</v>
      </c>
      <c r="C8" s="198" t="s">
        <v>1131</v>
      </c>
      <c r="D8" s="198" t="s">
        <v>1132</v>
      </c>
      <c r="E8" s="199" t="s">
        <v>105</v>
      </c>
      <c r="F8" s="199" t="s">
        <v>106</v>
      </c>
      <c r="G8" s="200" t="n">
        <v>40179</v>
      </c>
      <c r="H8" s="197" t="n">
        <v>1</v>
      </c>
      <c r="I8" s="197"/>
      <c r="J8" s="198" t="s">
        <v>1133</v>
      </c>
      <c r="K8" s="94"/>
      <c r="L8" s="94"/>
    </row>
    <row r="9" customFormat="false" ht="12.5" hidden="false" customHeight="false" outlineLevel="0" collapsed="false">
      <c r="B9" s="124" t="n">
        <f aca="false">B8+1</f>
        <v>4</v>
      </c>
      <c r="C9" s="312" t="s">
        <v>1134</v>
      </c>
      <c r="D9" s="312" t="s">
        <v>1135</v>
      </c>
      <c r="E9" s="115" t="s">
        <v>105</v>
      </c>
      <c r="F9" s="313" t="s">
        <v>117</v>
      </c>
      <c r="G9" s="314" t="s">
        <v>111</v>
      </c>
      <c r="H9" s="448" t="s">
        <v>259</v>
      </c>
      <c r="I9" s="411"/>
      <c r="J9" s="312"/>
      <c r="K9" s="66"/>
      <c r="L9" s="66"/>
    </row>
    <row r="10" customFormat="false" ht="12.5" hidden="false" customHeight="false" outlineLevel="0" collapsed="false">
      <c r="B10" s="377" t="n">
        <f aca="false">B9+1</f>
        <v>5</v>
      </c>
      <c r="C10" s="458" t="s">
        <v>1136</v>
      </c>
      <c r="D10" s="458" t="s">
        <v>1137</v>
      </c>
      <c r="E10" s="157" t="s">
        <v>105</v>
      </c>
      <c r="F10" s="459" t="s">
        <v>117</v>
      </c>
      <c r="G10" s="460" t="n">
        <v>42736</v>
      </c>
      <c r="H10" s="461" t="s">
        <v>312</v>
      </c>
      <c r="I10" s="462"/>
      <c r="J10" s="458"/>
      <c r="K10" s="66"/>
      <c r="L10" s="66"/>
    </row>
    <row r="11" customFormat="false" ht="12.5" hidden="false" customHeight="false" outlineLevel="0" collapsed="false">
      <c r="B11" s="124" t="n">
        <f aca="false">B10+1</f>
        <v>6</v>
      </c>
      <c r="C11" s="312" t="s">
        <v>1138</v>
      </c>
      <c r="D11" s="312" t="s">
        <v>1139</v>
      </c>
      <c r="E11" s="115" t="s">
        <v>105</v>
      </c>
      <c r="F11" s="313" t="s">
        <v>117</v>
      </c>
      <c r="G11" s="314" t="s">
        <v>111</v>
      </c>
      <c r="H11" s="448" t="s">
        <v>262</v>
      </c>
      <c r="I11" s="411"/>
      <c r="J11" s="312" t="s">
        <v>1140</v>
      </c>
      <c r="K11" s="66"/>
      <c r="L11" s="66"/>
    </row>
    <row r="12" s="89" customFormat="true" ht="25" hidden="false" customHeight="false" outlineLevel="0" collapsed="false">
      <c r="B12" s="124" t="n">
        <f aca="false">B11+1</f>
        <v>7</v>
      </c>
      <c r="C12" s="123" t="s">
        <v>1141</v>
      </c>
      <c r="D12" s="123" t="s">
        <v>1142</v>
      </c>
      <c r="E12" s="124" t="s">
        <v>105</v>
      </c>
      <c r="F12" s="124" t="s">
        <v>117</v>
      </c>
      <c r="G12" s="408" t="s">
        <v>111</v>
      </c>
      <c r="H12" s="92" t="s">
        <v>1143</v>
      </c>
      <c r="I12" s="84"/>
      <c r="J12" s="123" t="s">
        <v>1144</v>
      </c>
      <c r="K12" s="94"/>
      <c r="L12" s="94"/>
    </row>
    <row r="13" s="89" customFormat="true" ht="50" hidden="false" customHeight="false" outlineLevel="0" collapsed="false">
      <c r="B13" s="199" t="n">
        <f aca="false">B12+1</f>
        <v>8</v>
      </c>
      <c r="C13" s="198" t="s">
        <v>1145</v>
      </c>
      <c r="D13" s="198" t="s">
        <v>726</v>
      </c>
      <c r="E13" s="199" t="s">
        <v>105</v>
      </c>
      <c r="F13" s="199" t="s">
        <v>106</v>
      </c>
      <c r="G13" s="200" t="s">
        <v>111</v>
      </c>
      <c r="H13" s="201" t="s">
        <v>528</v>
      </c>
      <c r="I13" s="197" t="n">
        <v>2</v>
      </c>
      <c r="J13" s="198" t="s">
        <v>1146</v>
      </c>
      <c r="K13" s="94"/>
      <c r="L13" s="94"/>
    </row>
    <row r="23" s="65" customFormat="true" ht="13.5" hidden="false" customHeight="true" outlineLevel="0" collapsed="false">
      <c r="C23" s="66"/>
      <c r="D23" s="66"/>
      <c r="E23" s="67"/>
      <c r="F23" s="67"/>
      <c r="G23" s="68"/>
      <c r="H23" s="300"/>
      <c r="I23" s="67"/>
      <c r="J23" s="66"/>
      <c r="K23" s="64"/>
      <c r="L23" s="64"/>
      <c r="M23" s="64"/>
      <c r="N23" s="64"/>
      <c r="O23" s="64"/>
      <c r="P23" s="64"/>
    </row>
    <row r="25" s="65" customFormat="true" ht="13.5" hidden="false" customHeight="true" outlineLevel="0" collapsed="false">
      <c r="C25" s="66"/>
      <c r="D25" s="66"/>
      <c r="E25" s="67"/>
      <c r="F25" s="67"/>
      <c r="G25" s="68"/>
      <c r="H25" s="300"/>
      <c r="I25" s="67"/>
      <c r="J25" s="66"/>
      <c r="K25" s="64"/>
      <c r="L25" s="64"/>
      <c r="M25" s="64"/>
      <c r="N25" s="64"/>
      <c r="O25" s="64"/>
      <c r="P25" s="64"/>
    </row>
  </sheetData>
  <mergeCells count="3">
    <mergeCell ref="E1:I1"/>
    <mergeCell ref="B2:J2"/>
    <mergeCell ref="E3:I3"/>
  </mergeCells>
  <hyperlinks>
    <hyperlink ref="D7" location="OOBJ_CTE_INFCTE!A1" display="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B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49.26"/>
    <col collapsed="false" customWidth="true" hidden="false" outlineLevel="0" max="5" min="5" style="67" width="4.99"/>
    <col collapsed="false" customWidth="true" hidden="false" outlineLevel="0" max="6" min="6" style="67" width="6.44"/>
    <col collapsed="false" customWidth="true" hidden="false" outlineLevel="0" max="7" min="7" style="68" width="5.26"/>
    <col collapsed="false" customWidth="true" hidden="false" outlineLevel="0" max="8" min="8" style="300" width="6.81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463" t="s">
        <v>1147</v>
      </c>
      <c r="C2" s="463"/>
      <c r="D2" s="463"/>
      <c r="E2" s="463"/>
      <c r="F2" s="463"/>
      <c r="G2" s="463"/>
      <c r="H2" s="463"/>
      <c r="I2" s="463"/>
      <c r="J2" s="463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77"/>
      <c r="F3" s="77"/>
      <c r="G3" s="77"/>
      <c r="H3" s="77"/>
      <c r="I3" s="77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customFormat="false" ht="12.5" hidden="false" customHeight="false" outlineLevel="0" collapsed="false">
      <c r="B5" s="325"/>
      <c r="C5" s="326" t="s">
        <v>1148</v>
      </c>
      <c r="D5" s="326" t="s">
        <v>1149</v>
      </c>
      <c r="E5" s="325" t="s">
        <v>685</v>
      </c>
      <c r="F5" s="325"/>
      <c r="G5" s="327" t="s">
        <v>1150</v>
      </c>
      <c r="H5" s="325"/>
      <c r="I5" s="325"/>
      <c r="J5" s="326"/>
      <c r="K5" s="66"/>
      <c r="L5" s="66"/>
    </row>
    <row r="6" customFormat="false" ht="12.5" hidden="false" customHeight="false" outlineLevel="0" collapsed="false">
      <c r="B6" s="115" t="n">
        <v>1</v>
      </c>
      <c r="C6" s="114" t="s">
        <v>1151</v>
      </c>
      <c r="D6" s="114" t="s">
        <v>689</v>
      </c>
      <c r="E6" s="115"/>
      <c r="F6" s="115" t="s">
        <v>106</v>
      </c>
      <c r="G6" s="86" t="n">
        <v>40179</v>
      </c>
      <c r="H6" s="310"/>
      <c r="I6" s="115"/>
      <c r="J6" s="114"/>
      <c r="K6" s="66"/>
      <c r="L6" s="66"/>
    </row>
    <row r="7" customFormat="false" ht="12.5" hidden="false" customHeight="false" outlineLevel="0" collapsed="false">
      <c r="B7" s="115" t="n">
        <f aca="false">B6+1</f>
        <v>2</v>
      </c>
      <c r="C7" s="114" t="s">
        <v>715</v>
      </c>
      <c r="D7" s="311" t="s">
        <v>938</v>
      </c>
      <c r="E7" s="115"/>
      <c r="F7" s="115" t="s">
        <v>106</v>
      </c>
      <c r="G7" s="86" t="n">
        <v>40179</v>
      </c>
      <c r="H7" s="310"/>
      <c r="I7" s="115"/>
      <c r="J7" s="114"/>
      <c r="K7" s="66"/>
      <c r="L7" s="66"/>
    </row>
    <row r="8" s="122" customFormat="true" ht="37.5" hidden="false" customHeight="false" outlineLevel="0" collapsed="false">
      <c r="B8" s="115" t="n">
        <f aca="false">B7+1</f>
        <v>3</v>
      </c>
      <c r="C8" s="123" t="s">
        <v>1152</v>
      </c>
      <c r="D8" s="123" t="s">
        <v>1048</v>
      </c>
      <c r="E8" s="124" t="s">
        <v>105</v>
      </c>
      <c r="F8" s="124" t="s">
        <v>106</v>
      </c>
      <c r="G8" s="92" t="s">
        <v>151</v>
      </c>
      <c r="H8" s="92" t="s">
        <v>312</v>
      </c>
      <c r="I8" s="84"/>
      <c r="J8" s="123" t="s">
        <v>1153</v>
      </c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</row>
    <row r="9" s="111" customFormat="true" ht="13" hidden="false" customHeight="false" outlineLevel="0" collapsed="false">
      <c r="B9" s="115" t="n">
        <f aca="false">B8+1</f>
        <v>4</v>
      </c>
      <c r="C9" s="114" t="s">
        <v>1154</v>
      </c>
      <c r="D9" s="114" t="s">
        <v>1155</v>
      </c>
      <c r="E9" s="115" t="s">
        <v>105</v>
      </c>
      <c r="F9" s="115" t="s">
        <v>117</v>
      </c>
      <c r="G9" s="87" t="s">
        <v>111</v>
      </c>
      <c r="H9" s="87" t="s">
        <v>274</v>
      </c>
      <c r="I9" s="113"/>
      <c r="J9" s="114" t="s">
        <v>1156</v>
      </c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</row>
    <row r="10" s="111" customFormat="true" ht="13" hidden="false" customHeight="false" outlineLevel="0" collapsed="false">
      <c r="B10" s="115" t="n">
        <f aca="false">B9+1</f>
        <v>5</v>
      </c>
      <c r="C10" s="114" t="s">
        <v>1157</v>
      </c>
      <c r="D10" s="114" t="s">
        <v>205</v>
      </c>
      <c r="E10" s="115" t="s">
        <v>105</v>
      </c>
      <c r="F10" s="115" t="s">
        <v>117</v>
      </c>
      <c r="G10" s="87" t="s">
        <v>111</v>
      </c>
      <c r="H10" s="87" t="s">
        <v>315</v>
      </c>
      <c r="I10" s="113"/>
      <c r="J10" s="114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</row>
    <row r="11" s="111" customFormat="true" ht="13.5" hidden="false" customHeight="true" outlineLevel="0" collapsed="false">
      <c r="B11" s="115" t="n">
        <f aca="false">B10+1</f>
        <v>6</v>
      </c>
      <c r="C11" s="114" t="s">
        <v>1158</v>
      </c>
      <c r="D11" s="114" t="s">
        <v>207</v>
      </c>
      <c r="E11" s="115" t="s">
        <v>105</v>
      </c>
      <c r="F11" s="115" t="s">
        <v>117</v>
      </c>
      <c r="G11" s="87" t="s">
        <v>151</v>
      </c>
      <c r="H11" s="87" t="s">
        <v>154</v>
      </c>
      <c r="I11" s="113"/>
      <c r="J11" s="114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</row>
    <row r="12" customFormat="false" ht="12.5" hidden="false" customHeight="false" outlineLevel="0" collapsed="false">
      <c r="B12" s="325"/>
      <c r="C12" s="326" t="s">
        <v>1159</v>
      </c>
      <c r="D12" s="326" t="s">
        <v>1160</v>
      </c>
      <c r="E12" s="325" t="s">
        <v>685</v>
      </c>
      <c r="F12" s="325"/>
      <c r="G12" s="327" t="s">
        <v>151</v>
      </c>
      <c r="H12" s="325"/>
      <c r="I12" s="325"/>
      <c r="J12" s="326"/>
      <c r="K12" s="66"/>
      <c r="L12" s="66"/>
    </row>
    <row r="13" s="111" customFormat="true" ht="13" hidden="false" customHeight="false" outlineLevel="0" collapsed="false">
      <c r="B13" s="113" t="n">
        <f aca="false">B11+1</f>
        <v>7</v>
      </c>
      <c r="C13" s="114" t="s">
        <v>1161</v>
      </c>
      <c r="D13" s="114" t="s">
        <v>214</v>
      </c>
      <c r="E13" s="115" t="s">
        <v>105</v>
      </c>
      <c r="F13" s="115" t="s">
        <v>117</v>
      </c>
      <c r="G13" s="87" t="s">
        <v>151</v>
      </c>
      <c r="H13" s="87" t="s">
        <v>1162</v>
      </c>
      <c r="I13" s="113"/>
      <c r="J13" s="114"/>
      <c r="K13" s="464"/>
      <c r="L13" s="464"/>
      <c r="M13" s="464"/>
      <c r="N13" s="464"/>
      <c r="O13" s="464"/>
      <c r="P13" s="464"/>
      <c r="Q13" s="464"/>
      <c r="R13" s="464"/>
      <c r="S13" s="464"/>
      <c r="T13" s="464"/>
      <c r="U13" s="464"/>
      <c r="V13" s="464"/>
      <c r="W13" s="464"/>
      <c r="X13" s="464"/>
      <c r="Y13" s="464"/>
      <c r="Z13" s="464"/>
      <c r="AA13" s="464"/>
      <c r="AB13" s="464"/>
      <c r="AC13" s="464"/>
      <c r="AD13" s="464"/>
      <c r="AE13" s="464"/>
      <c r="AF13" s="464"/>
      <c r="AG13" s="464"/>
      <c r="AH13" s="464"/>
      <c r="AI13" s="464"/>
      <c r="AJ13" s="464"/>
      <c r="AK13" s="464"/>
      <c r="AL13" s="464"/>
      <c r="AM13" s="464"/>
      <c r="AN13" s="464"/>
      <c r="AO13" s="464"/>
      <c r="AP13" s="464"/>
      <c r="AQ13" s="464"/>
      <c r="AR13" s="464"/>
      <c r="AS13" s="464"/>
      <c r="AT13" s="464"/>
      <c r="AU13" s="464"/>
      <c r="AV13" s="464"/>
      <c r="AW13" s="464"/>
      <c r="AX13" s="464"/>
      <c r="AY13" s="464"/>
      <c r="AZ13" s="464"/>
      <c r="BA13" s="464"/>
      <c r="BB13" s="464"/>
      <c r="BC13" s="464"/>
      <c r="BD13" s="464"/>
      <c r="BE13" s="464"/>
    </row>
    <row r="14" s="111" customFormat="true" ht="13" hidden="false" customHeight="false" outlineLevel="0" collapsed="false">
      <c r="B14" s="113" t="n">
        <f aca="false">B13+1</f>
        <v>8</v>
      </c>
      <c r="C14" s="114" t="s">
        <v>1163</v>
      </c>
      <c r="D14" s="114" t="s">
        <v>216</v>
      </c>
      <c r="E14" s="115" t="s">
        <v>105</v>
      </c>
      <c r="F14" s="115" t="s">
        <v>117</v>
      </c>
      <c r="G14" s="87" t="s">
        <v>111</v>
      </c>
      <c r="H14" s="87" t="s">
        <v>154</v>
      </c>
      <c r="I14" s="113"/>
      <c r="J14" s="114"/>
      <c r="K14" s="464"/>
      <c r="L14" s="464"/>
      <c r="M14" s="464"/>
      <c r="N14" s="464"/>
      <c r="O14" s="464"/>
      <c r="P14" s="464"/>
      <c r="Q14" s="464"/>
      <c r="R14" s="464"/>
      <c r="S14" s="464"/>
      <c r="T14" s="464"/>
      <c r="U14" s="464"/>
      <c r="V14" s="464"/>
      <c r="W14" s="464"/>
      <c r="X14" s="464"/>
      <c r="Y14" s="464"/>
      <c r="Z14" s="464"/>
      <c r="AA14" s="464"/>
      <c r="AB14" s="464"/>
      <c r="AC14" s="464"/>
      <c r="AD14" s="464"/>
      <c r="AE14" s="464"/>
      <c r="AF14" s="464"/>
      <c r="AG14" s="464"/>
      <c r="AH14" s="464"/>
      <c r="AI14" s="464"/>
      <c r="AJ14" s="464"/>
      <c r="AK14" s="464"/>
      <c r="AL14" s="464"/>
      <c r="AM14" s="464"/>
      <c r="AN14" s="464"/>
      <c r="AO14" s="464"/>
      <c r="AP14" s="464"/>
      <c r="AQ14" s="464"/>
      <c r="AR14" s="464"/>
      <c r="AS14" s="464"/>
      <c r="AT14" s="464"/>
      <c r="AU14" s="464"/>
      <c r="AV14" s="464"/>
      <c r="AW14" s="464"/>
      <c r="AX14" s="464"/>
      <c r="AY14" s="464"/>
      <c r="AZ14" s="464"/>
      <c r="BA14" s="464"/>
      <c r="BB14" s="464"/>
      <c r="BC14" s="464"/>
      <c r="BD14" s="464"/>
      <c r="BE14" s="464"/>
    </row>
    <row r="15" s="111" customFormat="true" ht="13" hidden="false" customHeight="false" outlineLevel="0" collapsed="false">
      <c r="B15" s="113" t="n">
        <f aca="false">B14+1</f>
        <v>9</v>
      </c>
      <c r="C15" s="114" t="s">
        <v>1164</v>
      </c>
      <c r="D15" s="114" t="s">
        <v>218</v>
      </c>
      <c r="E15" s="115" t="s">
        <v>105</v>
      </c>
      <c r="F15" s="115" t="s">
        <v>117</v>
      </c>
      <c r="G15" s="87" t="s">
        <v>111</v>
      </c>
      <c r="H15" s="87" t="s">
        <v>154</v>
      </c>
      <c r="I15" s="113"/>
      <c r="J15" s="114"/>
      <c r="K15" s="464"/>
      <c r="L15" s="464"/>
      <c r="M15" s="464"/>
      <c r="N15" s="464"/>
      <c r="O15" s="464"/>
      <c r="P15" s="464"/>
      <c r="Q15" s="464"/>
      <c r="R15" s="464"/>
      <c r="S15" s="464"/>
      <c r="T15" s="464"/>
      <c r="U15" s="464"/>
      <c r="V15" s="464"/>
      <c r="W15" s="464"/>
      <c r="X15" s="464"/>
      <c r="Y15" s="464"/>
      <c r="Z15" s="464"/>
      <c r="AA15" s="464"/>
      <c r="AB15" s="464"/>
      <c r="AC15" s="464"/>
      <c r="AD15" s="464"/>
      <c r="AE15" s="464"/>
      <c r="AF15" s="464"/>
      <c r="AG15" s="464"/>
      <c r="AH15" s="464"/>
      <c r="AI15" s="464"/>
      <c r="AJ15" s="464"/>
      <c r="AK15" s="464"/>
      <c r="AL15" s="464"/>
      <c r="AM15" s="464"/>
      <c r="AN15" s="464"/>
      <c r="AO15" s="464"/>
      <c r="AP15" s="464"/>
      <c r="AQ15" s="464"/>
      <c r="AR15" s="464"/>
      <c r="AS15" s="464"/>
      <c r="AT15" s="464"/>
      <c r="AU15" s="464"/>
      <c r="AV15" s="464"/>
      <c r="AW15" s="464"/>
      <c r="AX15" s="464"/>
      <c r="AY15" s="464"/>
      <c r="AZ15" s="464"/>
      <c r="BA15" s="464"/>
      <c r="BB15" s="464"/>
      <c r="BC15" s="464"/>
      <c r="BD15" s="464"/>
      <c r="BE15" s="464"/>
    </row>
    <row r="16" s="111" customFormat="true" ht="13" hidden="false" customHeight="false" outlineLevel="0" collapsed="false">
      <c r="B16" s="113" t="n">
        <f aca="false">B15+1</f>
        <v>10</v>
      </c>
      <c r="C16" s="114" t="s">
        <v>1165</v>
      </c>
      <c r="D16" s="114" t="s">
        <v>220</v>
      </c>
      <c r="E16" s="115" t="s">
        <v>105</v>
      </c>
      <c r="F16" s="115" t="s">
        <v>117</v>
      </c>
      <c r="G16" s="87" t="s">
        <v>111</v>
      </c>
      <c r="H16" s="87" t="s">
        <v>154</v>
      </c>
      <c r="I16" s="113"/>
      <c r="J16" s="114"/>
      <c r="K16" s="464"/>
      <c r="L16" s="464"/>
      <c r="M16" s="464"/>
      <c r="N16" s="464"/>
      <c r="O16" s="464"/>
      <c r="P16" s="464"/>
      <c r="Q16" s="464"/>
      <c r="R16" s="464"/>
      <c r="S16" s="464"/>
      <c r="T16" s="464"/>
      <c r="U16" s="464"/>
      <c r="V16" s="464"/>
      <c r="W16" s="464"/>
      <c r="X16" s="464"/>
      <c r="Y16" s="464"/>
      <c r="Z16" s="464"/>
      <c r="AA16" s="464"/>
      <c r="AB16" s="464"/>
      <c r="AC16" s="464"/>
      <c r="AD16" s="464"/>
      <c r="AE16" s="464"/>
      <c r="AF16" s="464"/>
      <c r="AG16" s="464"/>
      <c r="AH16" s="464"/>
      <c r="AI16" s="464"/>
      <c r="AJ16" s="464"/>
      <c r="AK16" s="464"/>
      <c r="AL16" s="464"/>
      <c r="AM16" s="464"/>
      <c r="AN16" s="464"/>
      <c r="AO16" s="464"/>
      <c r="AP16" s="464"/>
      <c r="AQ16" s="464"/>
      <c r="AR16" s="464"/>
      <c r="AS16" s="464"/>
      <c r="AT16" s="464"/>
      <c r="AU16" s="464"/>
      <c r="AV16" s="464"/>
      <c r="AW16" s="464"/>
      <c r="AX16" s="464"/>
      <c r="AY16" s="464"/>
      <c r="AZ16" s="464"/>
      <c r="BA16" s="464"/>
      <c r="BB16" s="464"/>
      <c r="BC16" s="464"/>
      <c r="BD16" s="464"/>
      <c r="BE16" s="464"/>
    </row>
    <row r="17" s="111" customFormat="true" ht="13" hidden="false" customHeight="false" outlineLevel="0" collapsed="false">
      <c r="B17" s="113" t="n">
        <f aca="false">B16+1</f>
        <v>11</v>
      </c>
      <c r="C17" s="114" t="s">
        <v>1166</v>
      </c>
      <c r="D17" s="114" t="s">
        <v>222</v>
      </c>
      <c r="E17" s="115" t="s">
        <v>105</v>
      </c>
      <c r="F17" s="115" t="s">
        <v>106</v>
      </c>
      <c r="G17" s="87" t="s">
        <v>151</v>
      </c>
      <c r="H17" s="87" t="s">
        <v>167</v>
      </c>
      <c r="I17" s="113"/>
      <c r="J17" s="114" t="s">
        <v>168</v>
      </c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31"/>
      <c r="BD17" s="131"/>
      <c r="BE17" s="131"/>
    </row>
    <row r="18" s="122" customFormat="true" ht="25" hidden="false" customHeight="false" outlineLevel="0" collapsed="false">
      <c r="B18" s="113" t="n">
        <f aca="false">B17+1</f>
        <v>12</v>
      </c>
      <c r="C18" s="123" t="s">
        <v>1167</v>
      </c>
      <c r="D18" s="123" t="s">
        <v>1168</v>
      </c>
      <c r="E18" s="124" t="s">
        <v>105</v>
      </c>
      <c r="F18" s="124" t="s">
        <v>117</v>
      </c>
      <c r="G18" s="92" t="s">
        <v>151</v>
      </c>
      <c r="H18" s="92" t="s">
        <v>259</v>
      </c>
      <c r="I18" s="84"/>
      <c r="J18" s="123" t="s">
        <v>1169</v>
      </c>
      <c r="K18" s="465"/>
      <c r="L18" s="465"/>
      <c r="M18" s="465"/>
      <c r="N18" s="465"/>
      <c r="O18" s="465"/>
      <c r="P18" s="465"/>
      <c r="Q18" s="465"/>
      <c r="R18" s="465"/>
      <c r="S18" s="465"/>
      <c r="T18" s="465"/>
      <c r="U18" s="465"/>
      <c r="V18" s="465"/>
      <c r="W18" s="465"/>
      <c r="X18" s="465"/>
      <c r="Y18" s="465"/>
      <c r="Z18" s="465"/>
      <c r="AA18" s="465"/>
      <c r="AB18" s="465"/>
      <c r="AC18" s="465"/>
      <c r="AD18" s="465"/>
      <c r="AE18" s="465"/>
      <c r="AF18" s="465"/>
      <c r="AG18" s="465"/>
      <c r="AH18" s="465"/>
      <c r="AI18" s="465"/>
      <c r="AJ18" s="465"/>
      <c r="AK18" s="465"/>
      <c r="AL18" s="465"/>
      <c r="AM18" s="465"/>
      <c r="AN18" s="465"/>
      <c r="AO18" s="465"/>
      <c r="AP18" s="465"/>
      <c r="AQ18" s="465"/>
      <c r="AR18" s="465"/>
      <c r="AS18" s="465"/>
      <c r="AT18" s="465"/>
      <c r="AU18" s="465"/>
      <c r="AV18" s="465"/>
      <c r="AW18" s="465"/>
      <c r="AX18" s="465"/>
      <c r="AY18" s="465"/>
      <c r="AZ18" s="465"/>
      <c r="BA18" s="465"/>
      <c r="BB18" s="465"/>
      <c r="BC18" s="465"/>
      <c r="BD18" s="465"/>
      <c r="BE18" s="465"/>
    </row>
    <row r="19" s="111" customFormat="true" ht="13" hidden="false" customHeight="false" outlineLevel="0" collapsed="false">
      <c r="B19" s="113" t="n">
        <f aca="false">B18+1</f>
        <v>13</v>
      </c>
      <c r="C19" s="114" t="s">
        <v>1170</v>
      </c>
      <c r="D19" s="114" t="s">
        <v>363</v>
      </c>
      <c r="E19" s="115" t="s">
        <v>105</v>
      </c>
      <c r="F19" s="115" t="s">
        <v>106</v>
      </c>
      <c r="G19" s="87" t="s">
        <v>151</v>
      </c>
      <c r="H19" s="87" t="s">
        <v>302</v>
      </c>
      <c r="I19" s="113"/>
      <c r="J19" s="114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</row>
    <row r="20" s="111" customFormat="true" ht="13.5" hidden="false" customHeight="true" outlineLevel="0" collapsed="false">
      <c r="B20" s="113" t="n">
        <f aca="false">B19+1</f>
        <v>14</v>
      </c>
      <c r="C20" s="312" t="s">
        <v>1171</v>
      </c>
      <c r="D20" s="312" t="s">
        <v>1172</v>
      </c>
      <c r="E20" s="115" t="s">
        <v>105</v>
      </c>
      <c r="F20" s="313" t="s">
        <v>117</v>
      </c>
      <c r="G20" s="448" t="s">
        <v>151</v>
      </c>
      <c r="H20" s="448" t="s">
        <v>157</v>
      </c>
      <c r="I20" s="411"/>
      <c r="J20" s="312" t="s">
        <v>1173</v>
      </c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</row>
    <row r="21" customFormat="false" ht="12.5" hidden="false" customHeight="false" outlineLevel="0" collapsed="false">
      <c r="B21" s="317"/>
      <c r="C21" s="317"/>
      <c r="D21" s="317"/>
      <c r="E21" s="317"/>
      <c r="F21" s="317"/>
      <c r="G21" s="317"/>
      <c r="H21" s="317"/>
      <c r="I21" s="317"/>
      <c r="J21" s="317"/>
      <c r="K21" s="66"/>
      <c r="L21" s="66"/>
    </row>
    <row r="31" customFormat="false" ht="13.5" hidden="false" customHeight="true" outlineLevel="0" collapsed="false"/>
    <row r="33" customFormat="false" ht="13.5" hidden="false" customHeight="true" outlineLevel="0" collapsed="false"/>
  </sheetData>
  <mergeCells count="4">
    <mergeCell ref="E1:I1"/>
    <mergeCell ref="B2:J2"/>
    <mergeCell ref="E3:I3"/>
    <mergeCell ref="B21:J21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49.26"/>
    <col collapsed="false" customWidth="true" hidden="false" outlineLevel="0" max="5" min="5" style="67" width="4.99"/>
    <col collapsed="false" customWidth="true" hidden="false" outlineLevel="0" max="6" min="6" style="67" width="6.44"/>
    <col collapsed="false" customWidth="true" hidden="false" outlineLevel="0" max="7" min="7" style="68" width="5.26"/>
    <col collapsed="false" customWidth="true" hidden="false" outlineLevel="0" max="8" min="8" style="300" width="6.81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466" t="s">
        <v>1174</v>
      </c>
      <c r="C2" s="466"/>
      <c r="D2" s="466"/>
      <c r="E2" s="466"/>
      <c r="F2" s="466"/>
      <c r="G2" s="466"/>
      <c r="H2" s="466"/>
      <c r="I2" s="466"/>
      <c r="J2" s="466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77"/>
      <c r="F3" s="77"/>
      <c r="G3" s="77"/>
      <c r="H3" s="77"/>
      <c r="I3" s="77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customFormat="false" ht="12.5" hidden="false" customHeight="false" outlineLevel="0" collapsed="false">
      <c r="B5" s="325"/>
      <c r="C5" s="326" t="s">
        <v>1175</v>
      </c>
      <c r="D5" s="326" t="s">
        <v>1176</v>
      </c>
      <c r="E5" s="325" t="s">
        <v>685</v>
      </c>
      <c r="F5" s="325"/>
      <c r="G5" s="327" t="s">
        <v>935</v>
      </c>
      <c r="H5" s="325"/>
      <c r="I5" s="325"/>
      <c r="J5" s="326"/>
      <c r="K5" s="66"/>
      <c r="L5" s="66"/>
    </row>
    <row r="6" customFormat="false" ht="12.5" hidden="false" customHeight="false" outlineLevel="0" collapsed="false">
      <c r="B6" s="115" t="n">
        <v>1</v>
      </c>
      <c r="C6" s="114" t="s">
        <v>1177</v>
      </c>
      <c r="D6" s="114" t="s">
        <v>689</v>
      </c>
      <c r="E6" s="115"/>
      <c r="F6" s="115" t="s">
        <v>106</v>
      </c>
      <c r="G6" s="86" t="n">
        <v>40179</v>
      </c>
      <c r="H6" s="310"/>
      <c r="I6" s="115"/>
      <c r="J6" s="114"/>
      <c r="K6" s="66"/>
      <c r="L6" s="66"/>
    </row>
    <row r="7" customFormat="false" ht="12.5" hidden="false" customHeight="false" outlineLevel="0" collapsed="false">
      <c r="B7" s="115" t="n">
        <f aca="false">B6+1</f>
        <v>2</v>
      </c>
      <c r="C7" s="114" t="s">
        <v>715</v>
      </c>
      <c r="D7" s="311" t="s">
        <v>938</v>
      </c>
      <c r="E7" s="115"/>
      <c r="F7" s="115" t="s">
        <v>106</v>
      </c>
      <c r="G7" s="86" t="n">
        <v>40179</v>
      </c>
      <c r="H7" s="310"/>
      <c r="I7" s="115"/>
      <c r="J7" s="114"/>
      <c r="K7" s="66"/>
      <c r="L7" s="66"/>
    </row>
    <row r="8" customFormat="false" ht="12.5" hidden="false" customHeight="false" outlineLevel="0" collapsed="false">
      <c r="B8" s="115" t="n">
        <f aca="false">B7+1</f>
        <v>3</v>
      </c>
      <c r="C8" s="114" t="s">
        <v>1178</v>
      </c>
      <c r="D8" s="114" t="s">
        <v>1179</v>
      </c>
      <c r="E8" s="115" t="s">
        <v>105</v>
      </c>
      <c r="F8" s="115" t="s">
        <v>106</v>
      </c>
      <c r="G8" s="86" t="n">
        <v>40179</v>
      </c>
      <c r="H8" s="310"/>
      <c r="I8" s="115"/>
      <c r="J8" s="114"/>
      <c r="K8" s="66"/>
      <c r="L8" s="66"/>
    </row>
    <row r="9" customFormat="false" ht="12.5" hidden="false" customHeight="false" outlineLevel="0" collapsed="false">
      <c r="B9" s="115" t="n">
        <f aca="false">B8+1</f>
        <v>4</v>
      </c>
      <c r="C9" s="114" t="s">
        <v>1180</v>
      </c>
      <c r="D9" s="114" t="s">
        <v>1181</v>
      </c>
      <c r="E9" s="115" t="s">
        <v>105</v>
      </c>
      <c r="F9" s="115" t="s">
        <v>106</v>
      </c>
      <c r="G9" s="86" t="s">
        <v>111</v>
      </c>
      <c r="H9" s="113" t="n">
        <v>3</v>
      </c>
      <c r="I9" s="113" t="n">
        <v>2</v>
      </c>
      <c r="J9" s="114" t="s">
        <v>1182</v>
      </c>
      <c r="K9" s="66"/>
      <c r="L9" s="66"/>
    </row>
    <row r="10" customFormat="false" ht="12.5" hidden="false" customHeight="false" outlineLevel="0" collapsed="false">
      <c r="B10" s="115" t="n">
        <f aca="false">B9+1</f>
        <v>5</v>
      </c>
      <c r="C10" s="114" t="s">
        <v>1183</v>
      </c>
      <c r="D10" s="114" t="s">
        <v>1184</v>
      </c>
      <c r="E10" s="115" t="s">
        <v>105</v>
      </c>
      <c r="F10" s="115" t="s">
        <v>117</v>
      </c>
      <c r="G10" s="86" t="s">
        <v>111</v>
      </c>
      <c r="H10" s="113"/>
      <c r="I10" s="113"/>
      <c r="J10" s="114"/>
      <c r="K10" s="66"/>
      <c r="L10" s="66"/>
    </row>
    <row r="11" customFormat="false" ht="12.5" hidden="false" customHeight="false" outlineLevel="0" collapsed="false">
      <c r="B11" s="115" t="n">
        <f aca="false">B10+1</f>
        <v>6</v>
      </c>
      <c r="C11" s="114" t="s">
        <v>1185</v>
      </c>
      <c r="D11" s="114" t="s">
        <v>1186</v>
      </c>
      <c r="E11" s="115" t="s">
        <v>105</v>
      </c>
      <c r="F11" s="115" t="s">
        <v>106</v>
      </c>
      <c r="G11" s="86" t="n">
        <v>40909</v>
      </c>
      <c r="H11" s="113" t="n">
        <v>3</v>
      </c>
      <c r="I11" s="113" t="n">
        <v>2</v>
      </c>
      <c r="J11" s="114" t="s">
        <v>1182</v>
      </c>
      <c r="K11" s="66"/>
      <c r="L11" s="66"/>
    </row>
    <row r="12" customFormat="false" ht="12.5" hidden="false" customHeight="false" outlineLevel="0" collapsed="false">
      <c r="B12" s="115" t="n">
        <f aca="false">B11+1</f>
        <v>7</v>
      </c>
      <c r="C12" s="114" t="s">
        <v>1187</v>
      </c>
      <c r="D12" s="114" t="s">
        <v>1188</v>
      </c>
      <c r="E12" s="115" t="s">
        <v>105</v>
      </c>
      <c r="F12" s="115" t="s">
        <v>106</v>
      </c>
      <c r="G12" s="86" t="n">
        <v>40909</v>
      </c>
      <c r="H12" s="113" t="n">
        <v>3</v>
      </c>
      <c r="I12" s="113" t="n">
        <v>2</v>
      </c>
      <c r="J12" s="114" t="s">
        <v>1182</v>
      </c>
      <c r="K12" s="66"/>
      <c r="L12" s="66"/>
    </row>
    <row r="13" s="89" customFormat="true" ht="25" hidden="false" customHeight="false" outlineLevel="0" collapsed="false">
      <c r="B13" s="124" t="n">
        <f aca="false">B12+1</f>
        <v>8</v>
      </c>
      <c r="C13" s="123" t="s">
        <v>1189</v>
      </c>
      <c r="D13" s="123" t="s">
        <v>1190</v>
      </c>
      <c r="E13" s="124" t="s">
        <v>105</v>
      </c>
      <c r="F13" s="124" t="s">
        <v>117</v>
      </c>
      <c r="G13" s="408" t="s">
        <v>111</v>
      </c>
      <c r="H13" s="92" t="s">
        <v>761</v>
      </c>
      <c r="I13" s="124"/>
      <c r="J13" s="123" t="s">
        <v>1191</v>
      </c>
      <c r="K13" s="94"/>
      <c r="L13" s="94"/>
    </row>
    <row r="14" customFormat="false" ht="12.5" hidden="false" customHeight="false" outlineLevel="0" collapsed="false">
      <c r="B14" s="317"/>
      <c r="C14" s="317"/>
      <c r="D14" s="317"/>
      <c r="E14" s="317"/>
      <c r="F14" s="317"/>
      <c r="G14" s="317"/>
      <c r="H14" s="317"/>
      <c r="I14" s="317"/>
      <c r="J14" s="317"/>
      <c r="K14" s="66"/>
      <c r="L14" s="66"/>
    </row>
    <row r="24" customFormat="false" ht="13.5" hidden="false" customHeight="true" outlineLevel="0" collapsed="false"/>
    <row r="26" customFormat="false" ht="13.5" hidden="false" customHeight="true" outlineLevel="0" collapsed="false"/>
  </sheetData>
  <mergeCells count="4">
    <mergeCell ref="E1:I1"/>
    <mergeCell ref="B2:J2"/>
    <mergeCell ref="E3:I3"/>
    <mergeCell ref="B14:J14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49.26"/>
    <col collapsed="false" customWidth="true" hidden="false" outlineLevel="0" max="5" min="5" style="67" width="4.99"/>
    <col collapsed="false" customWidth="true" hidden="false" outlineLevel="0" max="6" min="6" style="67" width="6.44"/>
    <col collapsed="false" customWidth="true" hidden="false" outlineLevel="0" max="7" min="7" style="68" width="5.26"/>
    <col collapsed="false" customWidth="true" hidden="false" outlineLevel="0" max="8" min="8" style="300" width="6.81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377" t="s">
        <v>1192</v>
      </c>
      <c r="C2" s="377"/>
      <c r="D2" s="377"/>
      <c r="E2" s="377"/>
      <c r="F2" s="377"/>
      <c r="G2" s="377"/>
      <c r="H2" s="377"/>
      <c r="I2" s="377"/>
      <c r="J2" s="377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77"/>
      <c r="F3" s="77"/>
      <c r="G3" s="77"/>
      <c r="H3" s="77"/>
      <c r="I3" s="77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customFormat="false" ht="12.5" hidden="false" customHeight="false" outlineLevel="0" collapsed="false">
      <c r="B5" s="325"/>
      <c r="C5" s="326" t="s">
        <v>1175</v>
      </c>
      <c r="D5" s="326" t="s">
        <v>1176</v>
      </c>
      <c r="E5" s="325" t="s">
        <v>685</v>
      </c>
      <c r="F5" s="325"/>
      <c r="G5" s="327" t="s">
        <v>935</v>
      </c>
      <c r="H5" s="325"/>
      <c r="I5" s="325"/>
      <c r="J5" s="326"/>
      <c r="K5" s="66"/>
      <c r="L5" s="66"/>
    </row>
    <row r="6" customFormat="false" ht="12.5" hidden="false" customHeight="false" outlineLevel="0" collapsed="false">
      <c r="B6" s="115" t="n">
        <v>1</v>
      </c>
      <c r="C6" s="114" t="s">
        <v>1193</v>
      </c>
      <c r="D6" s="114" t="s">
        <v>689</v>
      </c>
      <c r="E6" s="115"/>
      <c r="F6" s="115" t="s">
        <v>106</v>
      </c>
      <c r="G6" s="86" t="n">
        <v>40179</v>
      </c>
      <c r="H6" s="310"/>
      <c r="I6" s="115"/>
      <c r="J6" s="114"/>
      <c r="K6" s="66"/>
      <c r="L6" s="66"/>
    </row>
    <row r="7" customFormat="false" ht="12.5" hidden="false" customHeight="false" outlineLevel="0" collapsed="false">
      <c r="B7" s="115" t="n">
        <f aca="false">B6+1</f>
        <v>2</v>
      </c>
      <c r="C7" s="114" t="s">
        <v>715</v>
      </c>
      <c r="D7" s="311" t="s">
        <v>938</v>
      </c>
      <c r="E7" s="115"/>
      <c r="F7" s="115" t="s">
        <v>106</v>
      </c>
      <c r="G7" s="86" t="n">
        <v>40179</v>
      </c>
      <c r="H7" s="310"/>
      <c r="I7" s="115"/>
      <c r="J7" s="114"/>
      <c r="K7" s="66"/>
      <c r="L7" s="66"/>
    </row>
    <row r="8" customFormat="false" ht="12.5" hidden="false" customHeight="false" outlineLevel="0" collapsed="false">
      <c r="B8" s="115" t="n">
        <f aca="false">B7+1</f>
        <v>3</v>
      </c>
      <c r="C8" s="114" t="s">
        <v>1194</v>
      </c>
      <c r="D8" s="114" t="s">
        <v>1195</v>
      </c>
      <c r="E8" s="115" t="s">
        <v>105</v>
      </c>
      <c r="F8" s="115" t="s">
        <v>106</v>
      </c>
      <c r="G8" s="86" t="n">
        <v>40179</v>
      </c>
      <c r="H8" s="310"/>
      <c r="I8" s="115"/>
      <c r="J8" s="114"/>
      <c r="K8" s="66"/>
      <c r="L8" s="66"/>
    </row>
    <row r="9" s="89" customFormat="true" ht="25" hidden="false" customHeight="false" outlineLevel="0" collapsed="false">
      <c r="B9" s="115" t="n">
        <f aca="false">B8+1</f>
        <v>4</v>
      </c>
      <c r="C9" s="123" t="s">
        <v>1189</v>
      </c>
      <c r="D9" s="123" t="s">
        <v>1190</v>
      </c>
      <c r="E9" s="124" t="s">
        <v>105</v>
      </c>
      <c r="F9" s="124" t="s">
        <v>117</v>
      </c>
      <c r="G9" s="408" t="s">
        <v>111</v>
      </c>
      <c r="H9" s="92" t="s">
        <v>1196</v>
      </c>
      <c r="I9" s="124"/>
      <c r="J9" s="123" t="s">
        <v>1191</v>
      </c>
      <c r="K9" s="94"/>
      <c r="L9" s="94"/>
    </row>
    <row r="10" customFormat="false" ht="12.5" hidden="false" customHeight="false" outlineLevel="0" collapsed="false">
      <c r="B10" s="317"/>
      <c r="C10" s="317"/>
      <c r="D10" s="317"/>
      <c r="E10" s="317"/>
      <c r="F10" s="317"/>
      <c r="G10" s="317"/>
      <c r="H10" s="317"/>
      <c r="I10" s="317"/>
      <c r="J10" s="317"/>
      <c r="K10" s="66"/>
      <c r="L10" s="66"/>
    </row>
    <row r="20" s="65" customFormat="true" ht="13.5" hidden="false" customHeight="true" outlineLevel="0" collapsed="false">
      <c r="C20" s="66"/>
      <c r="D20" s="66"/>
      <c r="E20" s="67"/>
      <c r="F20" s="67"/>
      <c r="G20" s="68"/>
      <c r="H20" s="300"/>
      <c r="I20" s="67"/>
      <c r="J20" s="66"/>
      <c r="K20" s="64"/>
      <c r="L20" s="64"/>
      <c r="M20" s="64"/>
      <c r="N20" s="64"/>
      <c r="O20" s="64"/>
      <c r="P20" s="64"/>
    </row>
    <row r="22" s="65" customFormat="true" ht="13.5" hidden="false" customHeight="true" outlineLevel="0" collapsed="false">
      <c r="C22" s="66"/>
      <c r="D22" s="66"/>
      <c r="E22" s="67"/>
      <c r="F22" s="67"/>
      <c r="G22" s="68"/>
      <c r="H22" s="300"/>
      <c r="I22" s="67"/>
      <c r="J22" s="66"/>
      <c r="K22" s="64"/>
      <c r="L22" s="64"/>
      <c r="M22" s="64"/>
      <c r="N22" s="64"/>
      <c r="O22" s="64"/>
      <c r="P22" s="64"/>
    </row>
  </sheetData>
  <mergeCells count="4">
    <mergeCell ref="E1:I1"/>
    <mergeCell ref="B2:J2"/>
    <mergeCell ref="E3:I3"/>
    <mergeCell ref="B10:J10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8203125" defaultRowHeight="12.5" zeroHeight="false" outlineLevelRow="0" outlineLevelCol="0"/>
  <cols>
    <col collapsed="false" customWidth="true" hidden="false" outlineLevel="0" max="1" min="1" style="38" width="3.44"/>
    <col collapsed="false" customWidth="true" hidden="false" outlineLevel="0" max="2" min="2" style="38" width="22.99"/>
    <col collapsed="false" customWidth="true" hidden="false" outlineLevel="0" max="3" min="3" style="39" width="27.72"/>
    <col collapsed="false" customWidth="true" hidden="false" outlineLevel="0" max="4" min="4" style="38" width="28.72"/>
    <col collapsed="false" customWidth="true" hidden="false" outlineLevel="0" max="5" min="5" style="38" width="22.44"/>
    <col collapsed="false" customWidth="false" hidden="false" outlineLevel="0" max="257" min="6" style="38" width="9.08"/>
  </cols>
  <sheetData>
    <row r="1" customFormat="false" ht="12.5" hidden="false" customHeight="false" outlineLevel="0" collapsed="false">
      <c r="B1" s="40" t="s">
        <v>57</v>
      </c>
      <c r="C1" s="41" t="s">
        <v>58</v>
      </c>
      <c r="D1" s="41"/>
      <c r="E1" s="41"/>
    </row>
    <row r="2" customFormat="false" ht="12.5" hidden="false" customHeight="false" outlineLevel="0" collapsed="false">
      <c r="B2" s="40" t="s">
        <v>59</v>
      </c>
      <c r="C2" s="42" t="s">
        <v>60</v>
      </c>
      <c r="D2" s="42"/>
      <c r="E2" s="42"/>
    </row>
    <row r="3" customFormat="false" ht="12.5" hidden="false" customHeight="false" outlineLevel="0" collapsed="false">
      <c r="B3" s="40" t="s">
        <v>61</v>
      </c>
      <c r="C3" s="42" t="s">
        <v>62</v>
      </c>
      <c r="D3" s="42"/>
      <c r="E3" s="42"/>
    </row>
    <row r="4" customFormat="false" ht="12.5" hidden="false" customHeight="false" outlineLevel="0" collapsed="false">
      <c r="B4" s="40" t="s">
        <v>63</v>
      </c>
      <c r="C4" s="42" t="s">
        <v>9</v>
      </c>
      <c r="D4" s="42"/>
      <c r="E4" s="42"/>
    </row>
    <row r="5" customFormat="false" ht="12.5" hidden="false" customHeight="false" outlineLevel="0" collapsed="false">
      <c r="B5" s="40" t="s">
        <v>64</v>
      </c>
      <c r="C5" s="42" t="s">
        <v>65</v>
      </c>
      <c r="D5" s="42"/>
      <c r="E5" s="42"/>
    </row>
    <row r="6" customFormat="false" ht="13.5" hidden="false" customHeight="true" outlineLevel="0" collapsed="false">
      <c r="B6" s="43" t="s">
        <v>66</v>
      </c>
      <c r="C6" s="44" t="s">
        <v>67</v>
      </c>
      <c r="D6" s="44"/>
      <c r="E6" s="44"/>
      <c r="F6" s="45"/>
      <c r="G6" s="45"/>
      <c r="H6" s="45"/>
      <c r="I6" s="46"/>
      <c r="J6" s="47"/>
      <c r="K6" s="45"/>
      <c r="L6" s="48"/>
    </row>
    <row r="7" customFormat="false" ht="12.5" hidden="false" customHeight="false" outlineLevel="0" collapsed="false">
      <c r="B7" s="40" t="s">
        <v>68</v>
      </c>
      <c r="C7" s="42" t="s">
        <v>69</v>
      </c>
      <c r="D7" s="42"/>
      <c r="E7" s="42"/>
    </row>
    <row r="8" customFormat="false" ht="13.5" hidden="false" customHeight="true" outlineLevel="0" collapsed="false">
      <c r="B8" s="40" t="s">
        <v>70</v>
      </c>
      <c r="C8" s="49" t="s">
        <v>71</v>
      </c>
      <c r="D8" s="49"/>
      <c r="E8" s="49"/>
    </row>
    <row r="9" customFormat="false" ht="15" hidden="false" customHeight="true" outlineLevel="0" collapsed="false">
      <c r="B9" s="50"/>
      <c r="C9" s="35" t="s">
        <v>72</v>
      </c>
      <c r="D9" s="35"/>
      <c r="E9" s="35"/>
    </row>
    <row r="10" customFormat="false" ht="12" hidden="false" customHeight="true" outlineLevel="0" collapsed="false">
      <c r="B10" s="51"/>
      <c r="C10" s="35" t="s">
        <v>73</v>
      </c>
      <c r="D10" s="35"/>
      <c r="E10" s="35"/>
    </row>
    <row r="11" customFormat="false" ht="13.5" hidden="false" customHeight="true" outlineLevel="0" collapsed="false">
      <c r="B11" s="51"/>
      <c r="C11" s="35" t="s">
        <v>74</v>
      </c>
      <c r="D11" s="35"/>
      <c r="E11" s="35"/>
    </row>
    <row r="12" customFormat="false" ht="12" hidden="false" customHeight="true" outlineLevel="0" collapsed="false">
      <c r="B12" s="51"/>
      <c r="C12" s="35" t="s">
        <v>75</v>
      </c>
      <c r="D12" s="35"/>
      <c r="E12" s="35"/>
    </row>
    <row r="13" customFormat="false" ht="14.25" hidden="false" customHeight="true" outlineLevel="0" collapsed="false">
      <c r="B13" s="51"/>
      <c r="C13" s="35" t="s">
        <v>76</v>
      </c>
      <c r="D13" s="35"/>
      <c r="E13" s="35"/>
    </row>
    <row r="14" customFormat="false" ht="25.5" hidden="false" customHeight="true" outlineLevel="0" collapsed="false">
      <c r="B14" s="52"/>
      <c r="C14" s="53" t="s">
        <v>77</v>
      </c>
      <c r="D14" s="53"/>
      <c r="E14" s="53"/>
    </row>
    <row r="15" customFormat="false" ht="13.5" hidden="false" customHeight="true" outlineLevel="0" collapsed="false">
      <c r="B15" s="40" t="s">
        <v>78</v>
      </c>
      <c r="C15" s="35" t="s">
        <v>79</v>
      </c>
      <c r="D15" s="35"/>
      <c r="E15" s="35"/>
    </row>
    <row r="16" customFormat="false" ht="13.5" hidden="false" customHeight="true" outlineLevel="0" collapsed="false">
      <c r="B16" s="40" t="s">
        <v>80</v>
      </c>
      <c r="C16" s="35" t="s">
        <v>81</v>
      </c>
      <c r="D16" s="35"/>
      <c r="E16" s="35"/>
    </row>
    <row r="17" customFormat="false" ht="25.5" hidden="false" customHeight="true" outlineLevel="0" collapsed="false">
      <c r="B17" s="54"/>
      <c r="C17" s="35" t="s">
        <v>82</v>
      </c>
      <c r="D17" s="35"/>
      <c r="E17" s="35"/>
      <c r="F17" s="55"/>
    </row>
    <row r="18" customFormat="false" ht="13.5" hidden="false" customHeight="true" outlineLevel="0" collapsed="false">
      <c r="B18" s="51"/>
      <c r="C18" s="35" t="s">
        <v>83</v>
      </c>
      <c r="D18" s="35"/>
      <c r="E18" s="35"/>
    </row>
    <row r="19" customFormat="false" ht="13.5" hidden="false" customHeight="true" outlineLevel="0" collapsed="false">
      <c r="B19" s="52"/>
      <c r="C19" s="35" t="s">
        <v>84</v>
      </c>
      <c r="D19" s="35"/>
      <c r="E19" s="35"/>
    </row>
    <row r="20" customFormat="false" ht="13.5" hidden="false" customHeight="true" outlineLevel="0" collapsed="false">
      <c r="B20" s="56" t="s">
        <v>85</v>
      </c>
      <c r="C20" s="53" t="s">
        <v>86</v>
      </c>
      <c r="D20" s="53"/>
      <c r="E20" s="53"/>
    </row>
    <row r="21" customFormat="false" ht="51.75" hidden="false" customHeight="true" outlineLevel="0" collapsed="false">
      <c r="B21" s="57" t="s">
        <v>87</v>
      </c>
      <c r="C21" s="44" t="s">
        <v>88</v>
      </c>
      <c r="D21" s="44"/>
      <c r="E21" s="44"/>
    </row>
    <row r="22" customFormat="false" ht="12.5" hidden="false" customHeight="false" outlineLevel="0" collapsed="false">
      <c r="B22" s="56" t="s">
        <v>89</v>
      </c>
      <c r="C22" s="58" t="s">
        <v>90</v>
      </c>
      <c r="D22" s="58"/>
      <c r="E22" s="58"/>
    </row>
    <row r="23" customFormat="false" ht="12.5" hidden="false" customHeight="false" outlineLevel="0" collapsed="false">
      <c r="B23" s="59"/>
      <c r="C23" s="60"/>
      <c r="D23" s="60"/>
      <c r="E23" s="61"/>
    </row>
    <row r="24" customFormat="false" ht="13" hidden="false" customHeight="false" outlineLevel="0" collapsed="false">
      <c r="B24" s="62" t="s">
        <v>91</v>
      </c>
      <c r="C24" s="63" t="s">
        <v>92</v>
      </c>
      <c r="D24" s="63"/>
      <c r="E24" s="63"/>
    </row>
    <row r="25" customFormat="false" ht="13" hidden="false" customHeight="false" outlineLevel="0" collapsed="false">
      <c r="B25" s="62" t="s">
        <v>93</v>
      </c>
      <c r="C25" s="63" t="s">
        <v>94</v>
      </c>
      <c r="D25" s="63"/>
      <c r="E25" s="63"/>
    </row>
    <row r="31" customFormat="false" ht="12.75" hidden="false" customHeight="true" outlineLevel="0" collapsed="false"/>
    <row r="33" customFormat="false" ht="13.5" hidden="false" customHeight="true" outlineLevel="0" collapsed="false"/>
  </sheetData>
  <sheetProtection sheet="true" password="a02e" selectLockedCells="true" selectUnlockedCells="true"/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4:E24"/>
    <mergeCell ref="C25:E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55.44"/>
    <col collapsed="false" customWidth="true" hidden="false" outlineLevel="0" max="5" min="5" style="67" width="4.99"/>
    <col collapsed="false" customWidth="true" hidden="false" outlineLevel="0" max="6" min="6" style="67" width="6.44"/>
    <col collapsed="false" customWidth="true" hidden="false" outlineLevel="0" max="7" min="7" style="68" width="5.26"/>
    <col collapsed="false" customWidth="true" hidden="false" outlineLevel="0" max="8" min="8" style="300" width="6.81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377" t="s">
        <v>1192</v>
      </c>
      <c r="C2" s="377"/>
      <c r="D2" s="377"/>
      <c r="E2" s="377"/>
      <c r="F2" s="377"/>
      <c r="G2" s="377"/>
      <c r="H2" s="377"/>
      <c r="I2" s="377"/>
      <c r="J2" s="377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77"/>
      <c r="F3" s="77"/>
      <c r="G3" s="77"/>
      <c r="H3" s="77"/>
      <c r="I3" s="77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customFormat="false" ht="12.5" hidden="false" customHeight="false" outlineLevel="0" collapsed="false">
      <c r="B5" s="325"/>
      <c r="C5" s="326" t="s">
        <v>1175</v>
      </c>
      <c r="D5" s="326" t="s">
        <v>1176</v>
      </c>
      <c r="E5" s="325" t="s">
        <v>685</v>
      </c>
      <c r="F5" s="325"/>
      <c r="G5" s="327" t="s">
        <v>935</v>
      </c>
      <c r="H5" s="325"/>
      <c r="I5" s="325"/>
      <c r="J5" s="326"/>
      <c r="K5" s="66"/>
      <c r="L5" s="66"/>
    </row>
    <row r="6" customFormat="false" ht="12.5" hidden="false" customHeight="false" outlineLevel="0" collapsed="false">
      <c r="B6" s="115" t="n">
        <v>1</v>
      </c>
      <c r="C6" s="114" t="s">
        <v>1197</v>
      </c>
      <c r="D6" s="114" t="s">
        <v>689</v>
      </c>
      <c r="E6" s="115"/>
      <c r="F6" s="115" t="s">
        <v>106</v>
      </c>
      <c r="G6" s="86" t="n">
        <v>40179</v>
      </c>
      <c r="H6" s="310"/>
      <c r="I6" s="115"/>
      <c r="J6" s="114"/>
      <c r="K6" s="66"/>
      <c r="L6" s="66"/>
    </row>
    <row r="7" customFormat="false" ht="12.5" hidden="false" customHeight="false" outlineLevel="0" collapsed="false">
      <c r="B7" s="115" t="n">
        <f aca="false">B6+1</f>
        <v>2</v>
      </c>
      <c r="C7" s="114" t="s">
        <v>1193</v>
      </c>
      <c r="D7" s="311" t="s">
        <v>1198</v>
      </c>
      <c r="E7" s="115"/>
      <c r="F7" s="115" t="s">
        <v>106</v>
      </c>
      <c r="G7" s="86" t="n">
        <v>40179</v>
      </c>
      <c r="H7" s="310"/>
      <c r="I7" s="115"/>
      <c r="J7" s="114"/>
      <c r="K7" s="66"/>
      <c r="L7" s="66"/>
    </row>
    <row r="8" customFormat="false" ht="12.5" hidden="false" customHeight="false" outlineLevel="0" collapsed="false">
      <c r="B8" s="115" t="n">
        <f aca="false">B7+1</f>
        <v>3</v>
      </c>
      <c r="C8" s="114" t="s">
        <v>125</v>
      </c>
      <c r="D8" s="114" t="s">
        <v>1199</v>
      </c>
      <c r="E8" s="115" t="s">
        <v>105</v>
      </c>
      <c r="F8" s="115" t="s">
        <v>106</v>
      </c>
      <c r="G8" s="86" t="n">
        <v>40179</v>
      </c>
      <c r="H8" s="310"/>
      <c r="I8" s="115"/>
      <c r="J8" s="114"/>
      <c r="K8" s="66"/>
      <c r="L8" s="66"/>
    </row>
    <row r="9" s="89" customFormat="true" ht="12.5" hidden="false" customHeight="false" outlineLevel="0" collapsed="false">
      <c r="B9" s="115" t="n">
        <f aca="false">B8+1</f>
        <v>4</v>
      </c>
      <c r="C9" s="123" t="s">
        <v>1029</v>
      </c>
      <c r="D9" s="123" t="s">
        <v>1200</v>
      </c>
      <c r="E9" s="124" t="s">
        <v>105</v>
      </c>
      <c r="F9" s="124" t="s">
        <v>106</v>
      </c>
      <c r="G9" s="408" t="n">
        <v>42736</v>
      </c>
      <c r="H9" s="92"/>
      <c r="I9" s="124"/>
      <c r="J9" s="123"/>
      <c r="K9" s="94"/>
      <c r="L9" s="94"/>
    </row>
    <row r="10" s="89" customFormat="true" ht="12.5" hidden="false" customHeight="false" outlineLevel="0" collapsed="false">
      <c r="B10" s="115" t="n">
        <f aca="false">B9+1</f>
        <v>5</v>
      </c>
      <c r="C10" s="123" t="s">
        <v>1013</v>
      </c>
      <c r="D10" s="123" t="s">
        <v>1201</v>
      </c>
      <c r="E10" s="124" t="s">
        <v>105</v>
      </c>
      <c r="F10" s="124" t="s">
        <v>117</v>
      </c>
      <c r="G10" s="408" t="n">
        <v>44</v>
      </c>
      <c r="H10" s="92" t="s">
        <v>829</v>
      </c>
      <c r="I10" s="124"/>
      <c r="J10" s="123"/>
      <c r="K10" s="94"/>
      <c r="L10" s="94"/>
    </row>
    <row r="11" customFormat="false" ht="12.5" hidden="false" customHeight="false" outlineLevel="0" collapsed="false">
      <c r="B11" s="115" t="n">
        <f aca="false">B10+1</f>
        <v>6</v>
      </c>
      <c r="C11" s="123" t="s">
        <v>1202</v>
      </c>
      <c r="D11" s="123" t="s">
        <v>1203</v>
      </c>
      <c r="E11" s="124" t="s">
        <v>105</v>
      </c>
      <c r="F11" s="124" t="s">
        <v>117</v>
      </c>
      <c r="G11" s="467" t="s">
        <v>111</v>
      </c>
      <c r="H11" s="92" t="s">
        <v>1196</v>
      </c>
      <c r="I11" s="124"/>
      <c r="J11" s="123"/>
      <c r="K11" s="66"/>
      <c r="L11" s="66"/>
    </row>
    <row r="15" customFormat="false" ht="12.5" hidden="false" customHeight="false" outlineLevel="0" collapsed="false">
      <c r="F15" s="468"/>
    </row>
    <row r="21" s="65" customFormat="true" ht="13.5" hidden="false" customHeight="true" outlineLevel="0" collapsed="false">
      <c r="C21" s="66"/>
      <c r="D21" s="66"/>
      <c r="E21" s="67"/>
      <c r="F21" s="67"/>
      <c r="G21" s="68"/>
      <c r="H21" s="300"/>
      <c r="I21" s="67"/>
      <c r="J21" s="66"/>
      <c r="K21" s="64"/>
      <c r="L21" s="64"/>
      <c r="M21" s="64"/>
      <c r="N21" s="64"/>
      <c r="O21" s="64"/>
      <c r="P21" s="64"/>
    </row>
    <row r="23" s="65" customFormat="true" ht="13.5" hidden="false" customHeight="true" outlineLevel="0" collapsed="false">
      <c r="C23" s="66"/>
      <c r="D23" s="66"/>
      <c r="E23" s="67"/>
      <c r="F23" s="67"/>
      <c r="G23" s="68"/>
      <c r="H23" s="300"/>
      <c r="I23" s="67"/>
      <c r="J23" s="66"/>
      <c r="K23" s="64"/>
      <c r="L23" s="64"/>
      <c r="M23" s="64"/>
      <c r="N23" s="64"/>
      <c r="O23" s="64"/>
      <c r="P23" s="64"/>
    </row>
  </sheetData>
  <mergeCells count="3">
    <mergeCell ref="E1:I1"/>
    <mergeCell ref="B2:J2"/>
    <mergeCell ref="E3:I3"/>
  </mergeCells>
  <hyperlinks>
    <hyperlink ref="D7" location="OOBJ_CTE_INFCTE_AQUA_DET!A1" display="Chave estrangeira da tabela OOBJ_CTE_INFCTE_AQUA_DE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49.26"/>
    <col collapsed="false" customWidth="true" hidden="false" outlineLevel="0" max="5" min="5" style="67" width="5.44"/>
    <col collapsed="false" customWidth="true" hidden="false" outlineLevel="0" max="6" min="6" style="67" width="6.08"/>
    <col collapsed="false" customWidth="true" hidden="false" outlineLevel="0" max="7" min="7" style="68" width="6.53"/>
    <col collapsed="false" customWidth="true" hidden="false" outlineLevel="0" max="8" min="8" style="300" width="8.72"/>
    <col collapsed="false" customWidth="true" hidden="false" outlineLevel="0" max="9" min="9" style="67" width="5.81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301" t="s">
        <v>1204</v>
      </c>
      <c r="C2" s="301"/>
      <c r="D2" s="301"/>
      <c r="E2" s="301"/>
      <c r="F2" s="301"/>
      <c r="G2" s="301"/>
      <c r="H2" s="301"/>
      <c r="I2" s="301"/>
      <c r="J2" s="301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77"/>
      <c r="F3" s="77"/>
      <c r="G3" s="77"/>
      <c r="H3" s="77"/>
      <c r="I3" s="77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customFormat="false" ht="12.5" hidden="false" customHeight="false" outlineLevel="0" collapsed="false">
      <c r="B5" s="325"/>
      <c r="C5" s="326" t="s">
        <v>1205</v>
      </c>
      <c r="D5" s="326" t="s">
        <v>1206</v>
      </c>
      <c r="E5" s="325" t="s">
        <v>685</v>
      </c>
      <c r="F5" s="325"/>
      <c r="G5" s="327" t="s">
        <v>686</v>
      </c>
      <c r="H5" s="325"/>
      <c r="I5" s="325"/>
      <c r="J5" s="326"/>
      <c r="K5" s="66"/>
      <c r="L5" s="66"/>
    </row>
    <row r="6" customFormat="false" ht="12.5" hidden="false" customHeight="false" outlineLevel="0" collapsed="false">
      <c r="B6" s="115" t="n">
        <v>1</v>
      </c>
      <c r="C6" s="114" t="s">
        <v>1207</v>
      </c>
      <c r="D6" s="114" t="s">
        <v>689</v>
      </c>
      <c r="E6" s="115" t="s">
        <v>105</v>
      </c>
      <c r="F6" s="115" t="s">
        <v>106</v>
      </c>
      <c r="G6" s="86" t="n">
        <v>40179</v>
      </c>
      <c r="H6" s="310"/>
      <c r="I6" s="115"/>
      <c r="J6" s="114"/>
      <c r="K6" s="66"/>
      <c r="L6" s="66"/>
    </row>
    <row r="7" customFormat="false" ht="12.5" hidden="false" customHeight="false" outlineLevel="0" collapsed="false">
      <c r="B7" s="115" t="n">
        <f aca="false">B6+1</f>
        <v>2</v>
      </c>
      <c r="C7" s="114" t="s">
        <v>715</v>
      </c>
      <c r="D7" s="311" t="s">
        <v>938</v>
      </c>
      <c r="E7" s="115" t="s">
        <v>105</v>
      </c>
      <c r="F7" s="115" t="s">
        <v>106</v>
      </c>
      <c r="G7" s="86" t="n">
        <v>40179</v>
      </c>
      <c r="H7" s="310"/>
      <c r="I7" s="115"/>
      <c r="J7" s="114"/>
      <c r="K7" s="66"/>
      <c r="L7" s="66"/>
    </row>
    <row r="8" customFormat="false" ht="12.5" hidden="false" customHeight="false" outlineLevel="0" collapsed="false">
      <c r="B8" s="115" t="n">
        <f aca="false">B7+1</f>
        <v>3</v>
      </c>
      <c r="C8" s="114" t="s">
        <v>125</v>
      </c>
      <c r="D8" s="114" t="s">
        <v>1208</v>
      </c>
      <c r="E8" s="115" t="s">
        <v>105</v>
      </c>
      <c r="F8" s="115" t="s">
        <v>117</v>
      </c>
      <c r="G8" s="86" t="s">
        <v>111</v>
      </c>
      <c r="H8" s="87" t="s">
        <v>888</v>
      </c>
      <c r="I8" s="115"/>
      <c r="J8" s="114"/>
      <c r="K8" s="66"/>
      <c r="L8" s="66"/>
    </row>
    <row r="9" customFormat="false" ht="12.5" hidden="false" customHeight="false" outlineLevel="0" collapsed="false">
      <c r="B9" s="115" t="n">
        <f aca="false">B8+1</f>
        <v>4</v>
      </c>
      <c r="C9" s="312" t="s">
        <v>1209</v>
      </c>
      <c r="D9" s="312" t="s">
        <v>1210</v>
      </c>
      <c r="E9" s="115" t="s">
        <v>105</v>
      </c>
      <c r="F9" s="313" t="s">
        <v>106</v>
      </c>
      <c r="G9" s="314" t="n">
        <v>40544</v>
      </c>
      <c r="H9" s="448" t="s">
        <v>893</v>
      </c>
      <c r="I9" s="313"/>
      <c r="J9" s="312"/>
      <c r="K9" s="66"/>
      <c r="L9" s="66"/>
    </row>
    <row r="10" customFormat="false" ht="12.5" hidden="false" customHeight="false" outlineLevel="0" collapsed="false">
      <c r="B10" s="115" t="n">
        <f aca="false">B9+1</f>
        <v>5</v>
      </c>
      <c r="C10" s="114" t="s">
        <v>1032</v>
      </c>
      <c r="D10" s="114" t="s">
        <v>1211</v>
      </c>
      <c r="E10" s="115" t="s">
        <v>105</v>
      </c>
      <c r="F10" s="115" t="s">
        <v>134</v>
      </c>
      <c r="G10" s="86" t="n">
        <v>40544</v>
      </c>
      <c r="H10" s="87" t="s">
        <v>289</v>
      </c>
      <c r="I10" s="115"/>
      <c r="J10" s="114" t="s">
        <v>738</v>
      </c>
      <c r="K10" s="66"/>
      <c r="L10" s="66"/>
    </row>
    <row r="11" s="66" customFormat="true" ht="13.5" hidden="false" customHeight="true" outlineLevel="0" collapsed="false">
      <c r="B11" s="74"/>
      <c r="C11" s="75" t="s">
        <v>99</v>
      </c>
      <c r="D11" s="154"/>
      <c r="E11" s="77"/>
      <c r="F11" s="77"/>
      <c r="G11" s="77"/>
      <c r="H11" s="77"/>
      <c r="I11" s="77"/>
      <c r="J11" s="76"/>
      <c r="K11" s="339"/>
    </row>
    <row r="12" s="66" customFormat="true" ht="13" hidden="false" customHeight="false" outlineLevel="0" collapsed="false">
      <c r="B12" s="78" t="s">
        <v>64</v>
      </c>
      <c r="C12" s="79" t="s">
        <v>68</v>
      </c>
      <c r="D12" s="79" t="s">
        <v>101</v>
      </c>
      <c r="E12" s="80" t="s">
        <v>70</v>
      </c>
      <c r="F12" s="80" t="s">
        <v>80</v>
      </c>
      <c r="G12" s="81" t="s">
        <v>85</v>
      </c>
      <c r="H12" s="306" t="s">
        <v>87</v>
      </c>
      <c r="I12" s="80" t="s">
        <v>89</v>
      </c>
      <c r="J12" s="79" t="s">
        <v>102</v>
      </c>
      <c r="K12" s="339"/>
    </row>
    <row r="13" s="66" customFormat="true" ht="12.5" hidden="false" customHeight="false" outlineLevel="0" collapsed="false">
      <c r="B13" s="325"/>
      <c r="C13" s="326" t="s">
        <v>1212</v>
      </c>
      <c r="D13" s="326"/>
      <c r="E13" s="325" t="s">
        <v>685</v>
      </c>
      <c r="F13" s="325"/>
      <c r="G13" s="327" t="s">
        <v>151</v>
      </c>
      <c r="H13" s="325"/>
      <c r="I13" s="325"/>
      <c r="J13" s="326"/>
      <c r="K13" s="339"/>
    </row>
    <row r="14" s="66" customFormat="true" ht="12.5" hidden="false" customHeight="false" outlineLevel="0" collapsed="false">
      <c r="B14" s="115" t="n">
        <f aca="false">B10+1</f>
        <v>6</v>
      </c>
      <c r="C14" s="114" t="s">
        <v>1136</v>
      </c>
      <c r="D14" s="114" t="s">
        <v>1048</v>
      </c>
      <c r="E14" s="115" t="s">
        <v>105</v>
      </c>
      <c r="F14" s="115" t="s">
        <v>117</v>
      </c>
      <c r="G14" s="87" t="s">
        <v>151</v>
      </c>
      <c r="H14" s="87" t="s">
        <v>312</v>
      </c>
      <c r="I14" s="115"/>
      <c r="J14" s="114" t="s">
        <v>1213</v>
      </c>
      <c r="K14" s="339"/>
    </row>
    <row r="15" s="66" customFormat="true" ht="12.5" hidden="false" customHeight="false" outlineLevel="0" collapsed="false">
      <c r="B15" s="115" t="n">
        <f aca="false">B14+1</f>
        <v>7</v>
      </c>
      <c r="C15" s="114" t="s">
        <v>1214</v>
      </c>
      <c r="D15" s="114" t="s">
        <v>1215</v>
      </c>
      <c r="E15" s="115" t="s">
        <v>105</v>
      </c>
      <c r="F15" s="115" t="s">
        <v>117</v>
      </c>
      <c r="G15" s="87" t="s">
        <v>111</v>
      </c>
      <c r="H15" s="87" t="s">
        <v>274</v>
      </c>
      <c r="I15" s="115"/>
      <c r="J15" s="114" t="s">
        <v>1216</v>
      </c>
      <c r="K15" s="339"/>
    </row>
    <row r="16" s="66" customFormat="true" ht="12.5" hidden="false" customHeight="false" outlineLevel="0" collapsed="false">
      <c r="B16" s="115" t="n">
        <f aca="false">B15+1</f>
        <v>8</v>
      </c>
      <c r="C16" s="114" t="s">
        <v>314</v>
      </c>
      <c r="D16" s="114" t="s">
        <v>205</v>
      </c>
      <c r="E16" s="115" t="s">
        <v>105</v>
      </c>
      <c r="F16" s="115" t="s">
        <v>117</v>
      </c>
      <c r="G16" s="87" t="s">
        <v>151</v>
      </c>
      <c r="H16" s="87" t="s">
        <v>315</v>
      </c>
      <c r="I16" s="115"/>
      <c r="J16" s="114"/>
      <c r="K16" s="339"/>
    </row>
    <row r="17" s="66" customFormat="true" ht="13.5" hidden="false" customHeight="true" outlineLevel="0" collapsed="false">
      <c r="B17" s="115" t="n">
        <f aca="false">B16+1</f>
        <v>9</v>
      </c>
      <c r="C17" s="114" t="s">
        <v>1217</v>
      </c>
      <c r="D17" s="114" t="s">
        <v>1218</v>
      </c>
      <c r="E17" s="115" t="s">
        <v>105</v>
      </c>
      <c r="F17" s="115" t="s">
        <v>117</v>
      </c>
      <c r="G17" s="87" t="s">
        <v>151</v>
      </c>
      <c r="H17" s="87" t="s">
        <v>157</v>
      </c>
      <c r="I17" s="115"/>
      <c r="J17" s="114" t="s">
        <v>1173</v>
      </c>
      <c r="K17" s="339"/>
    </row>
    <row r="18" s="66" customFormat="true" ht="12.5" hidden="false" customHeight="false" outlineLevel="0" collapsed="false">
      <c r="B18" s="115" t="n">
        <f aca="false">B17+1</f>
        <v>10</v>
      </c>
      <c r="C18" s="114" t="s">
        <v>1219</v>
      </c>
      <c r="D18" s="114" t="s">
        <v>211</v>
      </c>
      <c r="E18" s="115" t="s">
        <v>105</v>
      </c>
      <c r="F18" s="115" t="s">
        <v>117</v>
      </c>
      <c r="G18" s="87" t="s">
        <v>111</v>
      </c>
      <c r="H18" s="87" t="s">
        <v>427</v>
      </c>
      <c r="I18" s="115"/>
      <c r="J18" s="114"/>
      <c r="K18" s="339"/>
    </row>
  </sheetData>
  <mergeCells count="4">
    <mergeCell ref="E1:I1"/>
    <mergeCell ref="B2:J2"/>
    <mergeCell ref="E3:I3"/>
    <mergeCell ref="E11:I11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49.26"/>
    <col collapsed="false" customWidth="true" hidden="false" outlineLevel="0" max="5" min="5" style="67" width="4.72"/>
    <col collapsed="false" customWidth="true" hidden="false" outlineLevel="0" max="6" min="6" style="67" width="6.44"/>
    <col collapsed="false" customWidth="true" hidden="false" outlineLevel="0" max="7" min="7" style="68" width="6.53"/>
    <col collapsed="false" customWidth="true" hidden="false" outlineLevel="0" max="8" min="8" style="300" width="8.72"/>
    <col collapsed="false" customWidth="true" hidden="false" outlineLevel="0" max="9" min="9" style="67" width="6.26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301" t="s">
        <v>1220</v>
      </c>
      <c r="C2" s="301"/>
      <c r="D2" s="301"/>
      <c r="E2" s="301"/>
      <c r="F2" s="301"/>
      <c r="G2" s="301"/>
      <c r="H2" s="301"/>
      <c r="I2" s="301"/>
      <c r="J2" s="301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77"/>
      <c r="F3" s="77"/>
      <c r="G3" s="77"/>
      <c r="H3" s="77"/>
      <c r="I3" s="77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s="89" customFormat="true" ht="37.5" hidden="false" customHeight="false" outlineLevel="0" collapsed="false">
      <c r="B5" s="307"/>
      <c r="C5" s="308" t="s">
        <v>1221</v>
      </c>
      <c r="D5" s="308" t="s">
        <v>1222</v>
      </c>
      <c r="E5" s="307" t="s">
        <v>685</v>
      </c>
      <c r="F5" s="307"/>
      <c r="G5" s="309" t="s">
        <v>702</v>
      </c>
      <c r="H5" s="307"/>
      <c r="I5" s="307"/>
      <c r="J5" s="308" t="s">
        <v>1223</v>
      </c>
      <c r="K5" s="94"/>
      <c r="L5" s="94"/>
    </row>
    <row r="6" customFormat="false" ht="12.5" hidden="false" customHeight="false" outlineLevel="0" collapsed="false">
      <c r="B6" s="115" t="n">
        <v>1</v>
      </c>
      <c r="C6" s="114" t="s">
        <v>1224</v>
      </c>
      <c r="D6" s="114" t="s">
        <v>689</v>
      </c>
      <c r="E6" s="115" t="s">
        <v>105</v>
      </c>
      <c r="F6" s="115" t="s">
        <v>106</v>
      </c>
      <c r="G6" s="86" t="n">
        <v>40909</v>
      </c>
      <c r="H6" s="310"/>
      <c r="I6" s="115"/>
      <c r="J6" s="114"/>
      <c r="K6" s="66"/>
      <c r="L6" s="66"/>
    </row>
    <row r="7" customFormat="false" ht="12.5" hidden="false" customHeight="false" outlineLevel="0" collapsed="false">
      <c r="B7" s="115" t="n">
        <f aca="false">B6+1</f>
        <v>2</v>
      </c>
      <c r="C7" s="114" t="s">
        <v>715</v>
      </c>
      <c r="D7" s="311" t="s">
        <v>938</v>
      </c>
      <c r="E7" s="115" t="s">
        <v>105</v>
      </c>
      <c r="F7" s="115" t="s">
        <v>106</v>
      </c>
      <c r="G7" s="86" t="n">
        <v>40909</v>
      </c>
      <c r="H7" s="310"/>
      <c r="I7" s="115"/>
      <c r="J7" s="114"/>
      <c r="K7" s="66"/>
      <c r="L7" s="66"/>
    </row>
    <row r="8" s="89" customFormat="true" ht="50" hidden="false" customHeight="false" outlineLevel="0" collapsed="false">
      <c r="B8" s="124" t="n">
        <f aca="false">B7+1</f>
        <v>3</v>
      </c>
      <c r="C8" s="123" t="s">
        <v>1225</v>
      </c>
      <c r="D8" s="123" t="s">
        <v>1226</v>
      </c>
      <c r="E8" s="124" t="s">
        <v>105</v>
      </c>
      <c r="F8" s="124" t="s">
        <v>106</v>
      </c>
      <c r="G8" s="91" t="n">
        <v>40179</v>
      </c>
      <c r="H8" s="92" t="s">
        <v>312</v>
      </c>
      <c r="I8" s="124"/>
      <c r="J8" s="123" t="s">
        <v>1227</v>
      </c>
      <c r="K8" s="94"/>
      <c r="L8" s="94"/>
    </row>
    <row r="9" s="89" customFormat="true" ht="25" hidden="false" customHeight="false" outlineLevel="0" collapsed="false">
      <c r="B9" s="124" t="n">
        <f aca="false">B8+1</f>
        <v>4</v>
      </c>
      <c r="C9" s="406" t="s">
        <v>1228</v>
      </c>
      <c r="D9" s="406" t="s">
        <v>1229</v>
      </c>
      <c r="E9" s="124" t="s">
        <v>105</v>
      </c>
      <c r="F9" s="124" t="s">
        <v>106</v>
      </c>
      <c r="G9" s="91" t="n">
        <v>40179</v>
      </c>
      <c r="H9" s="409" t="s">
        <v>262</v>
      </c>
      <c r="I9" s="407"/>
      <c r="J9" s="406" t="s">
        <v>1230</v>
      </c>
      <c r="K9" s="94"/>
      <c r="L9" s="94"/>
    </row>
    <row r="10" s="89" customFormat="true" ht="37.5" hidden="false" customHeight="false" outlineLevel="0" collapsed="false">
      <c r="B10" s="124" t="n">
        <f aca="false">B9+1</f>
        <v>5</v>
      </c>
      <c r="C10" s="123" t="s">
        <v>1231</v>
      </c>
      <c r="D10" s="123" t="s">
        <v>1232</v>
      </c>
      <c r="E10" s="124" t="s">
        <v>105</v>
      </c>
      <c r="F10" s="124" t="s">
        <v>106</v>
      </c>
      <c r="G10" s="91" t="s">
        <v>111</v>
      </c>
      <c r="H10" s="92" t="s">
        <v>312</v>
      </c>
      <c r="I10" s="124"/>
      <c r="J10" s="469" t="s">
        <v>1233</v>
      </c>
      <c r="K10" s="94"/>
      <c r="L10" s="94"/>
    </row>
    <row r="19" customFormat="false" ht="13.5" hidden="false" customHeight="true" outlineLevel="0" collapsed="false"/>
    <row r="21" customFormat="false" ht="13.5" hidden="false" customHeight="true" outlineLevel="0" collapsed="false"/>
  </sheetData>
  <sheetProtection sheet="true" password="a02e" selectLockedCells="true" selectUnlockedCells="true"/>
  <mergeCells count="3">
    <mergeCell ref="E1:I1"/>
    <mergeCell ref="B2:J2"/>
    <mergeCell ref="E3:I3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49.26"/>
    <col collapsed="false" customWidth="true" hidden="false" outlineLevel="0" max="5" min="5" style="67" width="4.72"/>
    <col collapsed="false" customWidth="true" hidden="false" outlineLevel="0" max="6" min="6" style="67" width="6.99"/>
    <col collapsed="false" customWidth="true" hidden="false" outlineLevel="0" max="7" min="7" style="68" width="6.53"/>
    <col collapsed="false" customWidth="true" hidden="false" outlineLevel="0" max="8" min="8" style="300" width="8.72"/>
    <col collapsed="false" customWidth="true" hidden="false" outlineLevel="0" max="9" min="9" style="67" width="6.08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301" t="s">
        <v>1234</v>
      </c>
      <c r="C2" s="301"/>
      <c r="D2" s="301"/>
      <c r="E2" s="301"/>
      <c r="F2" s="301"/>
      <c r="G2" s="301"/>
      <c r="H2" s="301"/>
      <c r="I2" s="301"/>
      <c r="J2" s="301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77"/>
      <c r="F3" s="77"/>
      <c r="G3" s="77"/>
      <c r="H3" s="77"/>
      <c r="I3" s="77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customFormat="false" ht="12.5" hidden="false" customHeight="false" outlineLevel="0" collapsed="false">
      <c r="B5" s="325"/>
      <c r="C5" s="326" t="s">
        <v>1235</v>
      </c>
      <c r="D5" s="326" t="s">
        <v>1236</v>
      </c>
      <c r="E5" s="325" t="s">
        <v>685</v>
      </c>
      <c r="F5" s="325"/>
      <c r="G5" s="327" t="s">
        <v>1237</v>
      </c>
      <c r="H5" s="325"/>
      <c r="I5" s="325"/>
      <c r="J5" s="326"/>
      <c r="K5" s="66"/>
      <c r="L5" s="66"/>
    </row>
    <row r="6" customFormat="false" ht="12.5" hidden="false" customHeight="false" outlineLevel="0" collapsed="false">
      <c r="B6" s="115" t="n">
        <v>1</v>
      </c>
      <c r="C6" s="114" t="s">
        <v>1110</v>
      </c>
      <c r="D6" s="114" t="s">
        <v>689</v>
      </c>
      <c r="E6" s="115" t="s">
        <v>105</v>
      </c>
      <c r="F6" s="115" t="s">
        <v>106</v>
      </c>
      <c r="G6" s="86" t="n">
        <v>40179</v>
      </c>
      <c r="H6" s="87"/>
      <c r="I6" s="113"/>
      <c r="J6" s="114"/>
      <c r="K6" s="66"/>
      <c r="L6" s="66"/>
    </row>
    <row r="7" customFormat="false" ht="12.5" hidden="false" customHeight="false" outlineLevel="0" collapsed="false">
      <c r="B7" s="115" t="n">
        <f aca="false">B6+1</f>
        <v>2</v>
      </c>
      <c r="C7" s="114" t="s">
        <v>715</v>
      </c>
      <c r="D7" s="311" t="s">
        <v>938</v>
      </c>
      <c r="E7" s="115" t="s">
        <v>105</v>
      </c>
      <c r="F7" s="115" t="s">
        <v>106</v>
      </c>
      <c r="G7" s="86" t="n">
        <v>40179</v>
      </c>
      <c r="H7" s="87"/>
      <c r="I7" s="113"/>
      <c r="J7" s="114"/>
      <c r="K7" s="66"/>
      <c r="L7" s="66"/>
    </row>
    <row r="8" customFormat="false" ht="12.5" hidden="false" customHeight="false" outlineLevel="0" collapsed="false">
      <c r="B8" s="115" t="n">
        <f aca="false">B7+1</f>
        <v>3</v>
      </c>
      <c r="C8" s="114" t="s">
        <v>1238</v>
      </c>
      <c r="D8" s="114" t="s">
        <v>1239</v>
      </c>
      <c r="E8" s="115" t="s">
        <v>105</v>
      </c>
      <c r="F8" s="115" t="s">
        <v>117</v>
      </c>
      <c r="G8" s="86" t="s">
        <v>111</v>
      </c>
      <c r="H8" s="87" t="s">
        <v>274</v>
      </c>
      <c r="I8" s="113"/>
      <c r="J8" s="114"/>
      <c r="K8" s="66"/>
      <c r="L8" s="66"/>
    </row>
    <row r="9" customFormat="false" ht="12.5" hidden="false" customHeight="false" outlineLevel="0" collapsed="false">
      <c r="B9" s="115" t="n">
        <f aca="false">B8+1</f>
        <v>4</v>
      </c>
      <c r="C9" s="312" t="s">
        <v>1240</v>
      </c>
      <c r="D9" s="312" t="s">
        <v>1241</v>
      </c>
      <c r="E9" s="115" t="s">
        <v>105</v>
      </c>
      <c r="F9" s="313" t="s">
        <v>117</v>
      </c>
      <c r="G9" s="314" t="n">
        <v>40544</v>
      </c>
      <c r="H9" s="448" t="s">
        <v>731</v>
      </c>
      <c r="I9" s="411"/>
      <c r="J9" s="312"/>
      <c r="K9" s="66"/>
      <c r="L9" s="66"/>
    </row>
    <row r="10" customFormat="false" ht="12.5" hidden="false" customHeight="false" outlineLevel="0" collapsed="false">
      <c r="B10" s="115" t="n">
        <f aca="false">B9+1</f>
        <v>5</v>
      </c>
      <c r="C10" s="114" t="s">
        <v>1242</v>
      </c>
      <c r="D10" s="114" t="s">
        <v>1243</v>
      </c>
      <c r="E10" s="115" t="s">
        <v>105</v>
      </c>
      <c r="F10" s="115" t="s">
        <v>117</v>
      </c>
      <c r="G10" s="314" t="n">
        <v>40544</v>
      </c>
      <c r="H10" s="87" t="s">
        <v>167</v>
      </c>
      <c r="I10" s="113"/>
      <c r="J10" s="114"/>
      <c r="K10" s="66"/>
      <c r="L10" s="66"/>
    </row>
    <row r="11" customFormat="false" ht="12.5" hidden="false" customHeight="false" outlineLevel="0" collapsed="false">
      <c r="B11" s="115" t="n">
        <f aca="false">B10+1</f>
        <v>6</v>
      </c>
      <c r="C11" s="114" t="s">
        <v>1244</v>
      </c>
      <c r="D11" s="114" t="s">
        <v>1245</v>
      </c>
      <c r="E11" s="115" t="s">
        <v>105</v>
      </c>
      <c r="F11" s="115" t="s">
        <v>106</v>
      </c>
      <c r="G11" s="314" t="n">
        <v>40544</v>
      </c>
      <c r="H11" s="87" t="s">
        <v>893</v>
      </c>
      <c r="I11" s="470"/>
      <c r="J11" s="114"/>
      <c r="K11" s="66"/>
      <c r="L11" s="66"/>
    </row>
    <row r="12" customFormat="false" ht="12.5" hidden="false" customHeight="false" outlineLevel="0" collapsed="false">
      <c r="B12" s="115" t="n">
        <f aca="false">B11+1</f>
        <v>7</v>
      </c>
      <c r="C12" s="435" t="s">
        <v>1246</v>
      </c>
      <c r="D12" s="435" t="s">
        <v>1247</v>
      </c>
      <c r="E12" s="115" t="s">
        <v>105</v>
      </c>
      <c r="F12" s="471" t="s">
        <v>106</v>
      </c>
      <c r="G12" s="314" t="n">
        <v>40544</v>
      </c>
      <c r="H12" s="434" t="s">
        <v>893</v>
      </c>
      <c r="I12" s="472"/>
      <c r="J12" s="435"/>
      <c r="K12" s="66"/>
      <c r="L12" s="66"/>
    </row>
    <row r="13" customFormat="false" ht="12.5" hidden="false" customHeight="false" outlineLevel="0" collapsed="false">
      <c r="B13" s="115" t="n">
        <f aca="false">B12+1</f>
        <v>8</v>
      </c>
      <c r="C13" s="212" t="s">
        <v>1248</v>
      </c>
      <c r="D13" s="212" t="s">
        <v>1249</v>
      </c>
      <c r="E13" s="115" t="s">
        <v>105</v>
      </c>
      <c r="F13" s="213" t="s">
        <v>106</v>
      </c>
      <c r="G13" s="314" t="n">
        <v>40544</v>
      </c>
      <c r="H13" s="102" t="s">
        <v>888</v>
      </c>
      <c r="I13" s="473"/>
      <c r="J13" s="474"/>
    </row>
    <row r="14" customFormat="false" ht="12.5" hidden="false" customHeight="false" outlineLevel="0" collapsed="false">
      <c r="B14" s="115" t="n">
        <f aca="false">B13+1</f>
        <v>9</v>
      </c>
      <c r="C14" s="475" t="s">
        <v>1250</v>
      </c>
      <c r="D14" s="475" t="s">
        <v>1251</v>
      </c>
      <c r="E14" s="115" t="s">
        <v>105</v>
      </c>
      <c r="F14" s="476" t="s">
        <v>117</v>
      </c>
      <c r="G14" s="314" t="n">
        <v>40544</v>
      </c>
      <c r="H14" s="438" t="s">
        <v>163</v>
      </c>
      <c r="I14" s="477"/>
      <c r="J14" s="474"/>
    </row>
    <row r="15" customFormat="false" ht="12.5" hidden="false" customHeight="false" outlineLevel="0" collapsed="false">
      <c r="B15" s="115" t="n">
        <f aca="false">B14+1</f>
        <v>10</v>
      </c>
      <c r="C15" s="475" t="s">
        <v>1252</v>
      </c>
      <c r="D15" s="444" t="s">
        <v>1253</v>
      </c>
      <c r="E15" s="115" t="s">
        <v>105</v>
      </c>
      <c r="F15" s="476" t="s">
        <v>106</v>
      </c>
      <c r="G15" s="314" t="n">
        <v>40544</v>
      </c>
      <c r="H15" s="438" t="s">
        <v>163</v>
      </c>
      <c r="I15" s="477"/>
      <c r="J15" s="478"/>
      <c r="K15" s="428"/>
    </row>
    <row r="16" s="89" customFormat="true" ht="25" hidden="false" customHeight="false" outlineLevel="0" collapsed="false">
      <c r="B16" s="124" t="n">
        <f aca="false">B15+1</f>
        <v>11</v>
      </c>
      <c r="C16" s="453" t="s">
        <v>1254</v>
      </c>
      <c r="D16" s="453" t="s">
        <v>1255</v>
      </c>
      <c r="E16" s="124" t="s">
        <v>105</v>
      </c>
      <c r="F16" s="359" t="s">
        <v>106</v>
      </c>
      <c r="G16" s="408" t="n">
        <v>40544</v>
      </c>
      <c r="H16" s="479" t="s">
        <v>157</v>
      </c>
      <c r="I16" s="480"/>
      <c r="J16" s="223" t="s">
        <v>1256</v>
      </c>
      <c r="K16" s="432"/>
    </row>
    <row r="17" s="89" customFormat="true" ht="25" hidden="false" customHeight="false" outlineLevel="0" collapsed="false">
      <c r="B17" s="124" t="n">
        <f aca="false">B16+1</f>
        <v>12</v>
      </c>
      <c r="C17" s="453" t="s">
        <v>1257</v>
      </c>
      <c r="D17" s="453" t="s">
        <v>1258</v>
      </c>
      <c r="E17" s="124" t="s">
        <v>105</v>
      </c>
      <c r="F17" s="359" t="s">
        <v>106</v>
      </c>
      <c r="G17" s="408" t="n">
        <v>40544</v>
      </c>
      <c r="H17" s="479" t="s">
        <v>157</v>
      </c>
      <c r="I17" s="480"/>
      <c r="J17" s="223" t="s">
        <v>1259</v>
      </c>
      <c r="K17" s="432"/>
    </row>
    <row r="18" customFormat="false" ht="12.5" hidden="false" customHeight="false" outlineLevel="0" collapsed="false">
      <c r="B18" s="115" t="n">
        <f aca="false">B17+1</f>
        <v>13</v>
      </c>
      <c r="C18" s="475" t="s">
        <v>1260</v>
      </c>
      <c r="D18" s="444" t="s">
        <v>1261</v>
      </c>
      <c r="E18" s="115" t="s">
        <v>105</v>
      </c>
      <c r="F18" s="476" t="s">
        <v>117</v>
      </c>
      <c r="G18" s="314" t="n">
        <v>40544</v>
      </c>
      <c r="H18" s="438" t="s">
        <v>157</v>
      </c>
      <c r="I18" s="477"/>
      <c r="J18" s="452" t="s">
        <v>1262</v>
      </c>
      <c r="K18" s="428"/>
    </row>
    <row r="19" customFormat="false" ht="12.5" hidden="false" customHeight="false" outlineLevel="0" collapsed="false">
      <c r="B19" s="473"/>
      <c r="C19" s="473"/>
      <c r="D19" s="473"/>
      <c r="E19" s="473"/>
      <c r="F19" s="473"/>
      <c r="G19" s="473"/>
      <c r="H19" s="473"/>
      <c r="I19" s="473"/>
      <c r="J19" s="473"/>
    </row>
    <row r="20" customFormat="false" ht="13.5" hidden="false" customHeight="true" outlineLevel="0" collapsed="false">
      <c r="B20" s="74"/>
      <c r="C20" s="75" t="s">
        <v>236</v>
      </c>
      <c r="D20" s="154"/>
      <c r="E20" s="77"/>
      <c r="F20" s="77"/>
      <c r="G20" s="77"/>
      <c r="H20" s="77"/>
      <c r="I20" s="77"/>
      <c r="J20" s="76"/>
      <c r="L20" s="66"/>
    </row>
    <row r="21" customFormat="false" ht="13" hidden="false" customHeight="false" outlineLevel="0" collapsed="false">
      <c r="B21" s="78" t="s">
        <v>64</v>
      </c>
      <c r="C21" s="79" t="s">
        <v>68</v>
      </c>
      <c r="D21" s="79" t="s">
        <v>101</v>
      </c>
      <c r="E21" s="80" t="s">
        <v>70</v>
      </c>
      <c r="F21" s="80" t="s">
        <v>80</v>
      </c>
      <c r="G21" s="81" t="s">
        <v>85</v>
      </c>
      <c r="H21" s="306" t="s">
        <v>87</v>
      </c>
      <c r="I21" s="80" t="s">
        <v>89</v>
      </c>
      <c r="J21" s="79" t="s">
        <v>102</v>
      </c>
      <c r="K21" s="66"/>
      <c r="L21" s="66"/>
    </row>
    <row r="22" customFormat="false" ht="12.5" hidden="false" customHeight="false" outlineLevel="0" collapsed="false">
      <c r="B22" s="325"/>
      <c r="C22" s="326" t="s">
        <v>1263</v>
      </c>
      <c r="D22" s="326" t="s">
        <v>1264</v>
      </c>
      <c r="E22" s="325" t="s">
        <v>685</v>
      </c>
      <c r="F22" s="325"/>
      <c r="G22" s="327" t="s">
        <v>111</v>
      </c>
      <c r="H22" s="325"/>
      <c r="I22" s="325"/>
      <c r="J22" s="326" t="s">
        <v>1265</v>
      </c>
      <c r="K22" s="66"/>
      <c r="L22" s="66"/>
    </row>
    <row r="23" customFormat="false" ht="12.5" hidden="false" customHeight="false" outlineLevel="0" collapsed="false">
      <c r="B23" s="211" t="n">
        <v>14</v>
      </c>
      <c r="C23" s="212" t="s">
        <v>1266</v>
      </c>
      <c r="D23" s="212" t="s">
        <v>1050</v>
      </c>
      <c r="E23" s="213" t="s">
        <v>201</v>
      </c>
      <c r="F23" s="213" t="s">
        <v>106</v>
      </c>
      <c r="G23" s="87" t="s">
        <v>151</v>
      </c>
      <c r="H23" s="102" t="s">
        <v>374</v>
      </c>
      <c r="I23" s="481"/>
      <c r="J23" s="212" t="s">
        <v>1213</v>
      </c>
    </row>
    <row r="24" customFormat="false" ht="12.5" hidden="false" customHeight="false" outlineLevel="0" collapsed="false">
      <c r="B24" s="211" t="n">
        <v>15</v>
      </c>
      <c r="C24" s="212" t="s">
        <v>1267</v>
      </c>
      <c r="D24" s="212" t="s">
        <v>1048</v>
      </c>
      <c r="E24" s="213" t="s">
        <v>201</v>
      </c>
      <c r="F24" s="213" t="s">
        <v>106</v>
      </c>
      <c r="G24" s="87" t="s">
        <v>151</v>
      </c>
      <c r="H24" s="102" t="s">
        <v>312</v>
      </c>
      <c r="I24" s="481"/>
      <c r="J24" s="212" t="s">
        <v>1213</v>
      </c>
    </row>
    <row r="25" s="89" customFormat="true" ht="37.5" hidden="false" customHeight="false" outlineLevel="0" collapsed="false">
      <c r="B25" s="222" t="n">
        <v>16</v>
      </c>
      <c r="C25" s="223" t="s">
        <v>1268</v>
      </c>
      <c r="D25" s="223" t="s">
        <v>1269</v>
      </c>
      <c r="E25" s="224" t="s">
        <v>105</v>
      </c>
      <c r="F25" s="224" t="s">
        <v>117</v>
      </c>
      <c r="G25" s="92" t="s">
        <v>151</v>
      </c>
      <c r="H25" s="225" t="s">
        <v>302</v>
      </c>
      <c r="I25" s="482"/>
      <c r="J25" s="223" t="s">
        <v>1270</v>
      </c>
    </row>
    <row r="26" customFormat="false" ht="12.5" hidden="false" customHeight="false" outlineLevel="0" collapsed="false">
      <c r="B26" s="211" t="n">
        <v>17</v>
      </c>
      <c r="C26" s="212" t="s">
        <v>1271</v>
      </c>
      <c r="D26" s="212" t="s">
        <v>1272</v>
      </c>
      <c r="E26" s="224" t="s">
        <v>105</v>
      </c>
      <c r="F26" s="213" t="s">
        <v>117</v>
      </c>
      <c r="G26" s="87" t="s">
        <v>151</v>
      </c>
      <c r="H26" s="102" t="s">
        <v>154</v>
      </c>
      <c r="I26" s="481"/>
      <c r="J26" s="212"/>
    </row>
    <row r="27" customFormat="false" ht="12.5" hidden="false" customHeight="false" outlineLevel="0" collapsed="false">
      <c r="B27" s="211" t="n">
        <v>18</v>
      </c>
      <c r="C27" s="212" t="s">
        <v>1273</v>
      </c>
      <c r="D27" s="212" t="s">
        <v>205</v>
      </c>
      <c r="E27" s="224" t="s">
        <v>105</v>
      </c>
      <c r="F27" s="213" t="s">
        <v>117</v>
      </c>
      <c r="G27" s="87" t="s">
        <v>111</v>
      </c>
      <c r="H27" s="102" t="s">
        <v>315</v>
      </c>
      <c r="I27" s="481"/>
      <c r="J27" s="212"/>
    </row>
    <row r="28" customFormat="false" ht="12.5" hidden="false" customHeight="false" outlineLevel="0" collapsed="false">
      <c r="B28" s="211" t="n">
        <v>19</v>
      </c>
      <c r="C28" s="212" t="s">
        <v>1274</v>
      </c>
      <c r="D28" s="212" t="s">
        <v>1217</v>
      </c>
      <c r="E28" s="224" t="s">
        <v>105</v>
      </c>
      <c r="F28" s="213" t="s">
        <v>117</v>
      </c>
      <c r="G28" s="87" t="s">
        <v>111</v>
      </c>
      <c r="H28" s="102" t="s">
        <v>157</v>
      </c>
      <c r="I28" s="481"/>
      <c r="J28" s="212" t="s">
        <v>1275</v>
      </c>
    </row>
    <row r="29" customFormat="false" ht="12.5" hidden="false" customHeight="false" outlineLevel="0" collapsed="false">
      <c r="B29" s="211" t="n">
        <v>20</v>
      </c>
      <c r="C29" s="212" t="s">
        <v>1276</v>
      </c>
      <c r="D29" s="212" t="s">
        <v>1277</v>
      </c>
      <c r="E29" s="224" t="s">
        <v>105</v>
      </c>
      <c r="F29" s="213" t="s">
        <v>106</v>
      </c>
      <c r="G29" s="87" t="s">
        <v>151</v>
      </c>
      <c r="H29" s="102" t="s">
        <v>163</v>
      </c>
      <c r="I29" s="481"/>
      <c r="J29" s="212"/>
    </row>
  </sheetData>
  <sheetProtection sheet="true" password="a02e" selectLockedCells="true" selectUnlockedCells="true"/>
  <mergeCells count="5">
    <mergeCell ref="E1:I1"/>
    <mergeCell ref="B2:J2"/>
    <mergeCell ref="E3:I3"/>
    <mergeCell ref="B19:J19"/>
    <mergeCell ref="E20:I20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49.26"/>
    <col collapsed="false" customWidth="true" hidden="false" outlineLevel="0" max="5" min="5" style="67" width="4.08"/>
    <col collapsed="false" customWidth="true" hidden="false" outlineLevel="0" max="6" min="6" style="67" width="5.53"/>
    <col collapsed="false" customWidth="true" hidden="false" outlineLevel="0" max="7" min="7" style="68" width="6.53"/>
    <col collapsed="false" customWidth="true" hidden="false" outlineLevel="0" max="8" min="8" style="300" width="8.72"/>
    <col collapsed="false" customWidth="true" hidden="false" outlineLevel="0" max="9" min="9" style="67" width="5.26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301" t="s">
        <v>1278</v>
      </c>
      <c r="C2" s="301"/>
      <c r="D2" s="301"/>
      <c r="E2" s="301"/>
      <c r="F2" s="301"/>
      <c r="G2" s="301"/>
      <c r="H2" s="301"/>
      <c r="I2" s="301"/>
      <c r="J2" s="301"/>
      <c r="K2" s="66"/>
      <c r="L2" s="66"/>
    </row>
    <row r="3" customFormat="false" ht="13.5" hidden="false" customHeight="true" outlineLevel="0" collapsed="false">
      <c r="B3" s="74"/>
      <c r="C3" s="75" t="s">
        <v>99</v>
      </c>
      <c r="D3" s="154"/>
      <c r="E3" s="77" t="s">
        <v>1279</v>
      </c>
      <c r="F3" s="77"/>
      <c r="G3" s="77"/>
      <c r="H3" s="77"/>
      <c r="I3" s="77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130</v>
      </c>
      <c r="K4" s="66"/>
      <c r="L4" s="66"/>
    </row>
    <row r="5" customFormat="false" ht="12.5" hidden="false" customHeight="false" outlineLevel="0" collapsed="false">
      <c r="B5" s="325"/>
      <c r="C5" s="326" t="s">
        <v>1280</v>
      </c>
      <c r="D5" s="326" t="s">
        <v>1281</v>
      </c>
      <c r="E5" s="325" t="s">
        <v>685</v>
      </c>
      <c r="F5" s="325"/>
      <c r="G5" s="327" t="s">
        <v>702</v>
      </c>
      <c r="H5" s="325"/>
      <c r="I5" s="325"/>
      <c r="J5" s="326" t="s">
        <v>1282</v>
      </c>
      <c r="K5" s="66"/>
      <c r="L5" s="66"/>
    </row>
    <row r="6" customFormat="false" ht="12.5" hidden="false" customHeight="false" outlineLevel="0" collapsed="false">
      <c r="B6" s="115" t="n">
        <v>1</v>
      </c>
      <c r="C6" s="114" t="s">
        <v>1283</v>
      </c>
      <c r="D6" s="114" t="s">
        <v>689</v>
      </c>
      <c r="E6" s="115"/>
      <c r="F6" s="115" t="s">
        <v>106</v>
      </c>
      <c r="G6" s="86" t="n">
        <v>40179</v>
      </c>
      <c r="H6" s="310"/>
      <c r="I6" s="115"/>
      <c r="J6" s="114"/>
      <c r="K6" s="66"/>
      <c r="L6" s="66"/>
    </row>
    <row r="7" customFormat="false" ht="12.5" hidden="false" customHeight="false" outlineLevel="0" collapsed="false">
      <c r="B7" s="115" t="n">
        <f aca="false">B6+1</f>
        <v>2</v>
      </c>
      <c r="C7" s="114" t="s">
        <v>715</v>
      </c>
      <c r="D7" s="311" t="s">
        <v>938</v>
      </c>
      <c r="E7" s="115"/>
      <c r="F7" s="115" t="s">
        <v>106</v>
      </c>
      <c r="G7" s="86" t="n">
        <v>40179</v>
      </c>
      <c r="H7" s="310"/>
      <c r="I7" s="115"/>
      <c r="J7" s="114"/>
      <c r="K7" s="66"/>
      <c r="L7" s="66"/>
    </row>
    <row r="8" customFormat="false" ht="12.5" hidden="false" customHeight="false" outlineLevel="0" collapsed="false">
      <c r="B8" s="115" t="n">
        <f aca="false">B7+1</f>
        <v>3</v>
      </c>
      <c r="C8" s="114" t="s">
        <v>1284</v>
      </c>
      <c r="D8" s="114" t="s">
        <v>1285</v>
      </c>
      <c r="E8" s="115" t="s">
        <v>105</v>
      </c>
      <c r="F8" s="115" t="s">
        <v>117</v>
      </c>
      <c r="G8" s="86" t="n">
        <v>40179</v>
      </c>
      <c r="H8" s="87" t="s">
        <v>154</v>
      </c>
      <c r="I8" s="115"/>
      <c r="J8" s="114"/>
      <c r="K8" s="66"/>
      <c r="L8" s="66"/>
    </row>
    <row r="9" customFormat="false" ht="12.5" hidden="false" customHeight="false" outlineLevel="0" collapsed="false">
      <c r="B9" s="115" t="n">
        <f aca="false">B8+1</f>
        <v>4</v>
      </c>
      <c r="C9" s="114" t="s">
        <v>1286</v>
      </c>
      <c r="D9" s="114" t="s">
        <v>1287</v>
      </c>
      <c r="E9" s="115" t="s">
        <v>105</v>
      </c>
      <c r="F9" s="115" t="s">
        <v>106</v>
      </c>
      <c r="G9" s="86" t="n">
        <v>40179</v>
      </c>
      <c r="H9" s="87" t="s">
        <v>374</v>
      </c>
      <c r="I9" s="115"/>
      <c r="J9" s="114"/>
      <c r="K9" s="66"/>
      <c r="L9" s="66"/>
    </row>
    <row r="19" customFormat="false" ht="13.5" hidden="false" customHeight="true" outlineLevel="0" collapsed="false"/>
    <row r="21" customFormat="false" ht="13.5" hidden="false" customHeight="true" outlineLevel="0" collapsed="false"/>
  </sheetData>
  <sheetProtection sheet="true" password="a02e" selectLockedCells="true" selectUnlockedCells="true"/>
  <mergeCells count="3">
    <mergeCell ref="E1:I1"/>
    <mergeCell ref="B2:J2"/>
    <mergeCell ref="E3:I3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49.26"/>
    <col collapsed="false" customWidth="true" hidden="false" outlineLevel="0" max="5" min="5" style="67" width="4.99"/>
    <col collapsed="false" customWidth="true" hidden="false" outlineLevel="0" max="6" min="6" style="67" width="6.99"/>
    <col collapsed="false" customWidth="true" hidden="false" outlineLevel="0" max="7" min="7" style="68" width="6.53"/>
    <col collapsed="false" customWidth="true" hidden="false" outlineLevel="0" max="8" min="8" style="300" width="8.72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301" t="s">
        <v>1288</v>
      </c>
      <c r="C2" s="301"/>
      <c r="D2" s="301"/>
      <c r="E2" s="301"/>
      <c r="F2" s="301"/>
      <c r="G2" s="301"/>
      <c r="H2" s="301"/>
      <c r="I2" s="301"/>
      <c r="J2" s="301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410"/>
      <c r="F3" s="410"/>
      <c r="G3" s="410"/>
      <c r="H3" s="410"/>
      <c r="I3" s="410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customFormat="false" ht="12.5" hidden="false" customHeight="false" outlineLevel="0" collapsed="false">
      <c r="B5" s="325"/>
      <c r="C5" s="326" t="s">
        <v>1289</v>
      </c>
      <c r="D5" s="326" t="s">
        <v>1290</v>
      </c>
      <c r="E5" s="325" t="s">
        <v>685</v>
      </c>
      <c r="F5" s="325"/>
      <c r="G5" s="327" t="s">
        <v>702</v>
      </c>
      <c r="H5" s="325"/>
      <c r="I5" s="325"/>
      <c r="J5" s="326"/>
      <c r="K5" s="66"/>
      <c r="L5" s="66"/>
    </row>
    <row r="6" customFormat="false" ht="12.5" hidden="false" customHeight="false" outlineLevel="0" collapsed="false">
      <c r="B6" s="124" t="n">
        <v>1</v>
      </c>
      <c r="C6" s="114" t="s">
        <v>1291</v>
      </c>
      <c r="D6" s="114" t="s">
        <v>689</v>
      </c>
      <c r="E6" s="115"/>
      <c r="F6" s="115" t="s">
        <v>106</v>
      </c>
      <c r="G6" s="86" t="n">
        <v>40179</v>
      </c>
      <c r="H6" s="87"/>
      <c r="I6" s="115"/>
      <c r="J6" s="114"/>
      <c r="K6" s="66"/>
      <c r="L6" s="66"/>
    </row>
    <row r="7" customFormat="false" ht="12.5" hidden="false" customHeight="false" outlineLevel="0" collapsed="false">
      <c r="B7" s="124" t="n">
        <f aca="false">B6+1</f>
        <v>2</v>
      </c>
      <c r="C7" s="114" t="s">
        <v>715</v>
      </c>
      <c r="D7" s="311" t="s">
        <v>938</v>
      </c>
      <c r="E7" s="115"/>
      <c r="F7" s="115" t="s">
        <v>106</v>
      </c>
      <c r="G7" s="86" t="n">
        <v>40179</v>
      </c>
      <c r="H7" s="87"/>
      <c r="I7" s="115"/>
      <c r="J7" s="114"/>
      <c r="K7" s="66"/>
      <c r="L7" s="66"/>
    </row>
    <row r="8" s="89" customFormat="true" ht="12.5" hidden="false" customHeight="false" outlineLevel="0" collapsed="false">
      <c r="B8" s="124" t="n">
        <f aca="false">B7+1</f>
        <v>3</v>
      </c>
      <c r="C8" s="123" t="s">
        <v>1292</v>
      </c>
      <c r="D8" s="123" t="s">
        <v>1293</v>
      </c>
      <c r="E8" s="124" t="s">
        <v>105</v>
      </c>
      <c r="F8" s="124"/>
      <c r="G8" s="86" t="s">
        <v>111</v>
      </c>
      <c r="H8" s="92" t="s">
        <v>154</v>
      </c>
      <c r="I8" s="84"/>
      <c r="J8" s="123"/>
      <c r="K8" s="94"/>
      <c r="L8" s="94"/>
    </row>
    <row r="9" customFormat="false" ht="12.5" hidden="false" customHeight="false" outlineLevel="0" collapsed="false">
      <c r="B9" s="124" t="n">
        <f aca="false">B8+1</f>
        <v>4</v>
      </c>
      <c r="C9" s="312" t="s">
        <v>1294</v>
      </c>
      <c r="D9" s="312" t="s">
        <v>1295</v>
      </c>
      <c r="E9" s="115" t="s">
        <v>105</v>
      </c>
      <c r="F9" s="313"/>
      <c r="G9" s="86" t="s">
        <v>111</v>
      </c>
      <c r="H9" s="448" t="s">
        <v>289</v>
      </c>
      <c r="I9" s="411"/>
      <c r="J9" s="312"/>
      <c r="K9" s="66"/>
      <c r="L9" s="66"/>
    </row>
    <row r="10" customFormat="false" ht="12.5" hidden="false" customHeight="false" outlineLevel="0" collapsed="false">
      <c r="B10" s="124" t="n">
        <f aca="false">B9+1</f>
        <v>5</v>
      </c>
      <c r="C10" s="114" t="s">
        <v>1296</v>
      </c>
      <c r="D10" s="114" t="s">
        <v>1297</v>
      </c>
      <c r="E10" s="115" t="s">
        <v>105</v>
      </c>
      <c r="F10" s="115"/>
      <c r="G10" s="86" t="s">
        <v>111</v>
      </c>
      <c r="H10" s="87" t="s">
        <v>528</v>
      </c>
      <c r="I10" s="113" t="n">
        <v>2</v>
      </c>
      <c r="J10" s="114" t="s">
        <v>832</v>
      </c>
      <c r="K10" s="66"/>
      <c r="L10" s="66"/>
    </row>
    <row r="20" customFormat="false" ht="13.5" hidden="false" customHeight="true" outlineLevel="0" collapsed="false"/>
    <row r="22" customFormat="false" ht="13.5" hidden="false" customHeight="true" outlineLevel="0" collapsed="false"/>
  </sheetData>
  <sheetProtection sheet="true" password="a02e" selectLockedCells="true" selectUnlockedCells="true"/>
  <mergeCells count="3">
    <mergeCell ref="E1:I1"/>
    <mergeCell ref="B2:J2"/>
    <mergeCell ref="E3:I3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K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6" activeCellId="0" sqref="J16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4.08"/>
    <col collapsed="false" customWidth="true" hidden="false" outlineLevel="0" max="4" min="4" style="66" width="49.26"/>
    <col collapsed="false" customWidth="true" hidden="false" outlineLevel="0" max="5" min="5" style="67" width="7.53"/>
    <col collapsed="false" customWidth="true" hidden="false" outlineLevel="0" max="6" min="6" style="68" width="6.08"/>
    <col collapsed="false" customWidth="true" hidden="false" outlineLevel="0" max="7" min="7" style="300" width="8.72"/>
    <col collapsed="false" customWidth="true" hidden="false" outlineLevel="0" max="8" min="8" style="67" width="7.26"/>
    <col collapsed="false" customWidth="true" hidden="false" outlineLevel="0" max="9" min="9" style="66" width="65.81"/>
    <col collapsed="false" customWidth="true" hidden="false" outlineLevel="0" max="10" min="10" style="64" width="85.08"/>
    <col collapsed="false" customWidth="false" hidden="false" outlineLevel="0" max="257" min="11" style="64" width="9.08"/>
  </cols>
  <sheetData>
    <row r="1" customFormat="false" ht="14.65" hidden="false" customHeight="true" outlineLevel="0" collapsed="false">
      <c r="B1" s="483" t="s">
        <v>1298</v>
      </c>
      <c r="C1" s="483"/>
      <c r="D1" s="483"/>
      <c r="E1" s="483"/>
      <c r="F1" s="483"/>
      <c r="G1" s="483"/>
      <c r="H1" s="483"/>
      <c r="I1" s="483"/>
      <c r="J1" s="66"/>
      <c r="K1" s="66"/>
    </row>
    <row r="2" s="111" customFormat="true" ht="14" hidden="false" customHeight="false" outlineLevel="0" collapsed="false">
      <c r="B2" s="70" t="s">
        <v>57</v>
      </c>
      <c r="C2" s="71" t="s">
        <v>95</v>
      </c>
      <c r="D2" s="71"/>
      <c r="E2" s="72"/>
      <c r="F2" s="72"/>
      <c r="G2" s="72"/>
      <c r="H2" s="72"/>
      <c r="I2" s="71" t="s">
        <v>97</v>
      </c>
      <c r="K2" s="484"/>
    </row>
    <row r="3" customFormat="false" ht="13" hidden="false" customHeight="false" outlineLevel="0" collapsed="false">
      <c r="B3" s="78" t="s">
        <v>64</v>
      </c>
      <c r="C3" s="79" t="s">
        <v>68</v>
      </c>
      <c r="D3" s="79" t="s">
        <v>101</v>
      </c>
      <c r="E3" s="80" t="s">
        <v>80</v>
      </c>
      <c r="F3" s="81" t="s">
        <v>85</v>
      </c>
      <c r="G3" s="306" t="s">
        <v>87</v>
      </c>
      <c r="H3" s="80" t="s">
        <v>89</v>
      </c>
      <c r="I3" s="79" t="s">
        <v>102</v>
      </c>
      <c r="J3" s="66"/>
      <c r="K3" s="66"/>
    </row>
    <row r="4" customFormat="false" ht="12.5" hidden="false" customHeight="false" outlineLevel="0" collapsed="false">
      <c r="B4" s="115" t="n">
        <v>1</v>
      </c>
      <c r="C4" s="114" t="s">
        <v>1299</v>
      </c>
      <c r="D4" s="114" t="s">
        <v>1300</v>
      </c>
      <c r="E4" s="115" t="s">
        <v>106</v>
      </c>
      <c r="F4" s="86" t="n">
        <v>40179</v>
      </c>
      <c r="G4" s="330"/>
      <c r="H4" s="115"/>
      <c r="I4" s="114" t="s">
        <v>1301</v>
      </c>
      <c r="J4" s="66"/>
      <c r="K4" s="66"/>
    </row>
    <row r="5" customFormat="false" ht="12.5" hidden="false" customHeight="false" outlineLevel="0" collapsed="false">
      <c r="B5" s="115" t="n">
        <f aca="false">B4+1</f>
        <v>2</v>
      </c>
      <c r="C5" s="114" t="s">
        <v>103</v>
      </c>
      <c r="D5" s="114" t="s">
        <v>690</v>
      </c>
      <c r="E5" s="115" t="s">
        <v>106</v>
      </c>
      <c r="F5" s="86" t="n">
        <v>40179</v>
      </c>
      <c r="G5" s="330"/>
      <c r="H5" s="115"/>
      <c r="I5" s="114"/>
      <c r="J5" s="66"/>
      <c r="K5" s="66"/>
    </row>
    <row r="6" customFormat="false" ht="12.5" hidden="false" customHeight="false" outlineLevel="0" collapsed="false">
      <c r="B6" s="115" t="n">
        <f aca="false">B5+1</f>
        <v>3</v>
      </c>
      <c r="C6" s="114" t="s">
        <v>1302</v>
      </c>
      <c r="D6" s="114" t="s">
        <v>1303</v>
      </c>
      <c r="E6" s="115" t="s">
        <v>106</v>
      </c>
      <c r="F6" s="86" t="n">
        <v>39448</v>
      </c>
      <c r="G6" s="330" t="n">
        <v>4</v>
      </c>
      <c r="H6" s="115"/>
      <c r="I6" s="114"/>
      <c r="J6" s="66"/>
      <c r="K6" s="66"/>
    </row>
    <row r="7" customFormat="false" ht="12.5" hidden="false" customHeight="false" outlineLevel="0" collapsed="false">
      <c r="B7" s="115" t="n">
        <f aca="false">B6+1</f>
        <v>4</v>
      </c>
      <c r="C7" s="114" t="s">
        <v>1304</v>
      </c>
      <c r="D7" s="114" t="s">
        <v>1305</v>
      </c>
      <c r="E7" s="115" t="s">
        <v>117</v>
      </c>
      <c r="F7" s="86" t="n">
        <v>39448</v>
      </c>
      <c r="G7" s="330" t="s">
        <v>1306</v>
      </c>
      <c r="H7" s="115"/>
      <c r="I7" s="114"/>
      <c r="J7" s="66"/>
      <c r="K7" s="66"/>
    </row>
    <row r="8" customFormat="false" ht="12.5" hidden="false" customHeight="false" outlineLevel="0" collapsed="false">
      <c r="B8" s="115" t="n">
        <f aca="false">B7+1</f>
        <v>5</v>
      </c>
      <c r="C8" s="114" t="s">
        <v>107</v>
      </c>
      <c r="D8" s="114" t="s">
        <v>1307</v>
      </c>
      <c r="E8" s="115" t="s">
        <v>106</v>
      </c>
      <c r="F8" s="86" t="s">
        <v>111</v>
      </c>
      <c r="G8" s="330" t="n">
        <v>2</v>
      </c>
      <c r="H8" s="115"/>
      <c r="I8" s="114"/>
      <c r="J8" s="66"/>
      <c r="K8" s="66"/>
    </row>
    <row r="9" customFormat="false" ht="12.5" hidden="false" customHeight="false" outlineLevel="0" collapsed="false">
      <c r="B9" s="115" t="n">
        <f aca="false">B8+1</f>
        <v>6</v>
      </c>
      <c r="C9" s="114" t="s">
        <v>1308</v>
      </c>
      <c r="D9" s="114" t="s">
        <v>1077</v>
      </c>
      <c r="E9" s="115" t="s">
        <v>117</v>
      </c>
      <c r="F9" s="86" t="s">
        <v>111</v>
      </c>
      <c r="G9" s="330" t="n">
        <v>44</v>
      </c>
      <c r="H9" s="115"/>
      <c r="I9" s="114"/>
      <c r="J9" s="66"/>
      <c r="K9" s="66"/>
    </row>
    <row r="10" customFormat="false" ht="12.5" hidden="false" customHeight="false" outlineLevel="0" collapsed="false">
      <c r="B10" s="115" t="n">
        <f aca="false">B9+1</f>
        <v>7</v>
      </c>
      <c r="C10" s="114" t="s">
        <v>125</v>
      </c>
      <c r="D10" s="114" t="s">
        <v>126</v>
      </c>
      <c r="E10" s="115" t="s">
        <v>106</v>
      </c>
      <c r="F10" s="86" t="s">
        <v>111</v>
      </c>
      <c r="G10" s="330" t="n">
        <v>3</v>
      </c>
      <c r="H10" s="115"/>
      <c r="I10" s="114"/>
      <c r="J10" s="66"/>
      <c r="K10" s="66"/>
    </row>
    <row r="11" customFormat="false" ht="12.5" hidden="false" customHeight="false" outlineLevel="0" collapsed="false">
      <c r="B11" s="115" t="n">
        <f aca="false">B10+1</f>
        <v>8</v>
      </c>
      <c r="C11" s="114" t="s">
        <v>129</v>
      </c>
      <c r="D11" s="114" t="s">
        <v>130</v>
      </c>
      <c r="E11" s="115" t="s">
        <v>106</v>
      </c>
      <c r="F11" s="86" t="s">
        <v>111</v>
      </c>
      <c r="G11" s="330" t="n">
        <v>9</v>
      </c>
      <c r="H11" s="115"/>
      <c r="I11" s="114"/>
      <c r="J11" s="66"/>
      <c r="K11" s="66"/>
    </row>
    <row r="12" customFormat="false" ht="12.5" hidden="false" customHeight="false" outlineLevel="0" collapsed="false">
      <c r="B12" s="115" t="n">
        <f aca="false">B11+1</f>
        <v>9</v>
      </c>
      <c r="C12" s="114" t="s">
        <v>1309</v>
      </c>
      <c r="D12" s="114" t="s">
        <v>1310</v>
      </c>
      <c r="E12" s="115" t="s">
        <v>134</v>
      </c>
      <c r="F12" s="86" t="s">
        <v>111</v>
      </c>
      <c r="G12" s="330"/>
      <c r="H12" s="115"/>
      <c r="I12" s="114" t="s">
        <v>1311</v>
      </c>
      <c r="J12" s="66"/>
      <c r="K12" s="66"/>
    </row>
    <row r="13" customFormat="false" ht="12.5" hidden="false" customHeight="false" outlineLevel="0" collapsed="false">
      <c r="B13" s="115" t="n">
        <f aca="false">B12+1</f>
        <v>10</v>
      </c>
      <c r="C13" s="114" t="s">
        <v>1312</v>
      </c>
      <c r="D13" s="114" t="s">
        <v>1313</v>
      </c>
      <c r="E13" s="115" t="s">
        <v>106</v>
      </c>
      <c r="F13" s="86" t="s">
        <v>111</v>
      </c>
      <c r="G13" s="330" t="n">
        <v>15</v>
      </c>
      <c r="H13" s="115"/>
      <c r="I13" s="114"/>
      <c r="J13" s="66"/>
      <c r="K13" s="66"/>
    </row>
    <row r="14" customFormat="false" ht="12.5" hidden="false" customHeight="false" outlineLevel="0" collapsed="false">
      <c r="B14" s="115" t="n">
        <f aca="false">B13+1</f>
        <v>11</v>
      </c>
      <c r="C14" s="114" t="s">
        <v>1314</v>
      </c>
      <c r="D14" s="114" t="s">
        <v>1315</v>
      </c>
      <c r="E14" s="115" t="s">
        <v>117</v>
      </c>
      <c r="F14" s="86" t="s">
        <v>111</v>
      </c>
      <c r="G14" s="330" t="n">
        <v>64</v>
      </c>
      <c r="H14" s="115"/>
      <c r="I14" s="114"/>
      <c r="J14" s="66"/>
      <c r="K14" s="66"/>
    </row>
    <row r="15" customFormat="false" ht="12.5" hidden="false" customHeight="false" outlineLevel="0" collapsed="false">
      <c r="B15" s="115" t="n">
        <f aca="false">B14+1</f>
        <v>12</v>
      </c>
      <c r="C15" s="114" t="s">
        <v>1316</v>
      </c>
      <c r="D15" s="114" t="s">
        <v>1317</v>
      </c>
      <c r="E15" s="115" t="s">
        <v>134</v>
      </c>
      <c r="F15" s="86" t="n">
        <v>40179</v>
      </c>
      <c r="G15" s="330"/>
      <c r="H15" s="115"/>
      <c r="I15" s="114" t="s">
        <v>1311</v>
      </c>
      <c r="J15" s="66"/>
      <c r="K15" s="66"/>
    </row>
    <row r="17" customFormat="false" ht="12.5" hidden="false" customHeight="false" outlineLevel="0" collapsed="false">
      <c r="B17" s="164"/>
      <c r="C17" s="485"/>
      <c r="D17" s="164"/>
      <c r="E17" s="164"/>
      <c r="F17" s="164"/>
      <c r="G17" s="486"/>
      <c r="H17" s="431"/>
      <c r="I17" s="487"/>
      <c r="J17" s="428"/>
    </row>
    <row r="18" customFormat="false" ht="23" hidden="false" customHeight="false" outlineLevel="0" collapsed="false">
      <c r="B18" s="488" t="s">
        <v>1318</v>
      </c>
      <c r="C18" s="488"/>
      <c r="D18" s="488"/>
      <c r="E18" s="488"/>
      <c r="F18" s="488"/>
      <c r="G18" s="488"/>
      <c r="H18" s="488"/>
      <c r="I18" s="488"/>
      <c r="J18" s="428"/>
    </row>
    <row r="19" customFormat="false" ht="12.5" hidden="false" customHeight="false" outlineLevel="0" collapsed="false">
      <c r="B19" s="164"/>
      <c r="C19" s="485"/>
      <c r="D19" s="489"/>
      <c r="E19" s="164"/>
      <c r="F19" s="164"/>
      <c r="G19" s="486"/>
      <c r="H19" s="431"/>
      <c r="I19" s="487"/>
      <c r="J19" s="428"/>
    </row>
    <row r="20" customFormat="false" ht="402" hidden="false" customHeight="true" outlineLevel="0" collapsed="false">
      <c r="B20" s="490" t="s">
        <v>1319</v>
      </c>
      <c r="C20" s="490"/>
      <c r="D20" s="490"/>
      <c r="E20" s="490"/>
      <c r="F20" s="490"/>
      <c r="G20" s="490"/>
      <c r="H20" s="490"/>
      <c r="I20" s="490"/>
      <c r="J20" s="428"/>
    </row>
    <row r="23" customFormat="false" ht="13.5" hidden="false" customHeight="true" outlineLevel="0" collapsed="false"/>
    <row r="25" customFormat="false" ht="13.5" hidden="false" customHeight="true" outlineLevel="0" collapsed="false"/>
  </sheetData>
  <sheetProtection sheet="true" password="a02e"/>
  <mergeCells count="4">
    <mergeCell ref="B1:I1"/>
    <mergeCell ref="E2:H2"/>
    <mergeCell ref="B18:I18"/>
    <mergeCell ref="B20:I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491" width="7.44"/>
    <col collapsed="false" customWidth="true" hidden="false" outlineLevel="0" max="3" min="3" style="1" width="86.26"/>
    <col collapsed="false" customWidth="false" hidden="false" outlineLevel="0" max="257" min="4" style="1" width="9.08"/>
  </cols>
  <sheetData>
    <row r="1" customFormat="false" ht="12.5" hidden="false" customHeight="false" outlineLevel="0" collapsed="false">
      <c r="B1" s="492" t="s">
        <v>1320</v>
      </c>
      <c r="C1" s="492"/>
    </row>
    <row r="2" customFormat="false" ht="13" hidden="false" customHeight="false" outlineLevel="0" collapsed="false">
      <c r="B2" s="493" t="s">
        <v>1321</v>
      </c>
      <c r="C2" s="494" t="s">
        <v>1322</v>
      </c>
    </row>
    <row r="3" customFormat="false" ht="12.5" hidden="false" customHeight="false" outlineLevel="0" collapsed="false">
      <c r="B3" s="495" t="n">
        <v>5001</v>
      </c>
      <c r="C3" s="496" t="s">
        <v>1323</v>
      </c>
    </row>
    <row r="4" customFormat="false" ht="12.5" hidden="false" customHeight="false" outlineLevel="0" collapsed="false">
      <c r="B4" s="495" t="n">
        <v>5003</v>
      </c>
      <c r="C4" s="496" t="s">
        <v>1324</v>
      </c>
    </row>
    <row r="5" customFormat="false" ht="12.5" hidden="false" customHeight="false" outlineLevel="0" collapsed="false">
      <c r="B5" s="495" t="n">
        <v>5005</v>
      </c>
      <c r="C5" s="496" t="s">
        <v>1325</v>
      </c>
    </row>
    <row r="6" customFormat="false" ht="12.5" hidden="false" customHeight="false" outlineLevel="0" collapsed="false">
      <c r="B6" s="495" t="n">
        <v>5012</v>
      </c>
      <c r="C6" s="496" t="s">
        <v>1326</v>
      </c>
    </row>
    <row r="7" customFormat="false" ht="12.5" hidden="false" customHeight="false" outlineLevel="0" collapsed="false">
      <c r="B7" s="495" t="n">
        <v>5014</v>
      </c>
      <c r="C7" s="496" t="s">
        <v>1327</v>
      </c>
    </row>
    <row r="8" customFormat="false" ht="12.5" hidden="false" customHeight="false" outlineLevel="0" collapsed="false">
      <c r="B8" s="495" t="n">
        <v>5017</v>
      </c>
      <c r="C8" s="496" t="s">
        <v>1328</v>
      </c>
    </row>
    <row r="9" customFormat="false" ht="12.5" hidden="false" customHeight="false" outlineLevel="0" collapsed="false">
      <c r="B9" s="495" t="n">
        <v>5019</v>
      </c>
      <c r="C9" s="496" t="s">
        <v>1329</v>
      </c>
    </row>
    <row r="10" customFormat="false" ht="12.5" hidden="false" customHeight="false" outlineLevel="0" collapsed="false">
      <c r="B10" s="495" t="n">
        <v>5020</v>
      </c>
      <c r="C10" s="496" t="s">
        <v>1330</v>
      </c>
    </row>
    <row r="11" customFormat="false" ht="12.5" hidden="false" customHeight="false" outlineLevel="0" collapsed="false">
      <c r="B11" s="495" t="n">
        <v>5021</v>
      </c>
      <c r="C11" s="496" t="s">
        <v>1331</v>
      </c>
    </row>
    <row r="12" customFormat="false" ht="12.5" hidden="false" customHeight="false" outlineLevel="0" collapsed="false">
      <c r="B12" s="42" t="n">
        <v>5200</v>
      </c>
      <c r="C12" s="496" t="s">
        <v>1332</v>
      </c>
    </row>
    <row r="13" customFormat="false" ht="12.5" hidden="false" customHeight="false" outlineLevel="0" collapsed="false">
      <c r="B13" s="495" t="n">
        <v>5201</v>
      </c>
      <c r="C13" s="496" t="s">
        <v>1333</v>
      </c>
    </row>
    <row r="14" customFormat="false" ht="12.5" hidden="false" customHeight="false" outlineLevel="0" collapsed="false">
      <c r="B14" s="495" t="n">
        <v>5207</v>
      </c>
      <c r="C14" s="496" t="s">
        <v>1334</v>
      </c>
    </row>
    <row r="15" customFormat="false" ht="12.5" hidden="false" customHeight="false" outlineLevel="0" collapsed="false">
      <c r="B15" s="495" t="n">
        <v>5214</v>
      </c>
      <c r="C15" s="496" t="s">
        <v>1335</v>
      </c>
    </row>
    <row r="16" customFormat="false" ht="12.5" hidden="false" customHeight="false" outlineLevel="0" collapsed="false">
      <c r="B16" s="495" t="n">
        <v>5215</v>
      </c>
      <c r="C16" s="496" t="s">
        <v>1336</v>
      </c>
    </row>
    <row r="17" customFormat="false" ht="12.5" hidden="false" customHeight="false" outlineLevel="0" collapsed="false">
      <c r="B17" s="495" t="n">
        <v>5216</v>
      </c>
      <c r="C17" s="496" t="s">
        <v>1337</v>
      </c>
    </row>
    <row r="18" customFormat="false" ht="12.5" hidden="false" customHeight="false" outlineLevel="0" collapsed="false">
      <c r="B18" s="495" t="n">
        <v>5224</v>
      </c>
      <c r="C18" s="496" t="s">
        <v>1338</v>
      </c>
    </row>
    <row r="19" customFormat="false" ht="12.5" hidden="false" customHeight="false" outlineLevel="0" collapsed="false">
      <c r="B19" s="495" t="n">
        <v>5241</v>
      </c>
      <c r="C19" s="496" t="s">
        <v>1339</v>
      </c>
    </row>
    <row r="20" customFormat="false" ht="12.5" hidden="false" customHeight="false" outlineLevel="0" collapsed="false">
      <c r="B20" s="495" t="n">
        <v>5252</v>
      </c>
      <c r="C20" s="496" t="s">
        <v>1340</v>
      </c>
    </row>
    <row r="21" customFormat="false" ht="12.5" hidden="false" customHeight="false" outlineLevel="0" collapsed="false">
      <c r="B21" s="495" t="n">
        <v>5256</v>
      </c>
      <c r="C21" s="496" t="s">
        <v>1341</v>
      </c>
    </row>
    <row r="22" customFormat="false" ht="12.5" hidden="false" customHeight="false" outlineLevel="0" collapsed="false">
      <c r="B22" s="495" t="n">
        <v>5999</v>
      </c>
      <c r="C22" s="496" t="s">
        <v>1342</v>
      </c>
    </row>
  </sheetData>
  <mergeCells count="1">
    <mergeCell ref="B1:C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D347"/>
  <sheetViews>
    <sheetView showFormulas="false" showGridLines="false" showRowColHeaders="true" showZeros="true" rightToLeft="false" tabSelected="true" showOutlineSymbols="true" defaultGridColor="true" view="normal" topLeftCell="A340" colorId="64" zoomScale="100" zoomScaleNormal="100" zoomScalePageLayoutView="100" workbookViewId="0">
      <selection pane="topLeft" activeCell="D353" activeCellId="0" sqref="D353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26.26"/>
    <col collapsed="false" customWidth="true" hidden="false" outlineLevel="0" max="4" min="4" style="66" width="49.26"/>
    <col collapsed="false" customWidth="true" hidden="false" outlineLevel="0" max="5" min="5" style="67" width="5.72"/>
    <col collapsed="false" customWidth="true" hidden="false" outlineLevel="0" max="6" min="6" style="67" width="7.53"/>
    <col collapsed="false" customWidth="true" hidden="false" outlineLevel="0" max="7" min="7" style="68" width="5.26"/>
    <col collapsed="false" customWidth="true" hidden="false" outlineLevel="0" max="8" min="8" style="69" width="7.08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73" t="s">
        <v>98</v>
      </c>
      <c r="C2" s="73"/>
      <c r="D2" s="73"/>
      <c r="E2" s="73"/>
      <c r="F2" s="73"/>
      <c r="G2" s="73"/>
      <c r="H2" s="73"/>
      <c r="I2" s="73"/>
      <c r="J2" s="73"/>
      <c r="K2" s="66"/>
      <c r="L2" s="66"/>
      <c r="M2" s="66"/>
      <c r="N2" s="66"/>
      <c r="O2" s="66"/>
      <c r="P2" s="66"/>
    </row>
    <row r="3" customFormat="false" ht="13" hidden="false" customHeight="false" outlineLevel="0" collapsed="false">
      <c r="B3" s="74"/>
      <c r="C3" s="75" t="s">
        <v>99</v>
      </c>
      <c r="D3" s="76" t="s">
        <v>100</v>
      </c>
      <c r="E3" s="77"/>
      <c r="F3" s="77"/>
      <c r="G3" s="77"/>
      <c r="H3" s="77"/>
      <c r="I3" s="77"/>
      <c r="J3" s="76"/>
      <c r="L3" s="66"/>
      <c r="M3" s="66"/>
      <c r="N3" s="66"/>
      <c r="O3" s="66"/>
      <c r="P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82" t="s">
        <v>87</v>
      </c>
      <c r="I4" s="80" t="s">
        <v>89</v>
      </c>
      <c r="J4" s="79" t="s">
        <v>102</v>
      </c>
      <c r="K4" s="83"/>
      <c r="L4" s="66"/>
      <c r="M4" s="66"/>
      <c r="N4" s="66"/>
      <c r="O4" s="66"/>
      <c r="P4" s="66"/>
    </row>
    <row r="5" customFormat="false" ht="13" hidden="false" customHeight="false" outlineLevel="0" collapsed="false">
      <c r="B5" s="84" t="n">
        <v>1</v>
      </c>
      <c r="C5" s="85" t="s">
        <v>103</v>
      </c>
      <c r="D5" s="85" t="s">
        <v>104</v>
      </c>
      <c r="E5" s="86" t="s">
        <v>105</v>
      </c>
      <c r="F5" s="86" t="s">
        <v>106</v>
      </c>
      <c r="G5" s="86" t="n">
        <v>39448</v>
      </c>
      <c r="H5" s="87"/>
      <c r="I5" s="86"/>
      <c r="J5" s="85"/>
      <c r="K5" s="88"/>
      <c r="L5" s="66"/>
      <c r="M5" s="66"/>
      <c r="N5" s="66"/>
      <c r="O5" s="66"/>
      <c r="P5" s="66"/>
    </row>
    <row r="6" customFormat="false" ht="13" hidden="false" customHeight="false" outlineLevel="0" collapsed="false">
      <c r="B6" s="84" t="n">
        <v>2</v>
      </c>
      <c r="C6" s="85" t="s">
        <v>107</v>
      </c>
      <c r="D6" s="85" t="s">
        <v>108</v>
      </c>
      <c r="E6" s="86" t="s">
        <v>105</v>
      </c>
      <c r="F6" s="86" t="s">
        <v>106</v>
      </c>
      <c r="G6" s="86" t="n">
        <v>39448</v>
      </c>
      <c r="H6" s="87" t="n">
        <v>2</v>
      </c>
      <c r="I6" s="86"/>
      <c r="J6" s="85"/>
      <c r="K6" s="88"/>
      <c r="L6" s="66"/>
      <c r="M6" s="66"/>
      <c r="N6" s="66"/>
      <c r="O6" s="66"/>
      <c r="P6" s="66"/>
    </row>
    <row r="7" s="89" customFormat="true" ht="37.5" hidden="false" customHeight="false" outlineLevel="0" collapsed="false">
      <c r="B7" s="84" t="n">
        <v>3</v>
      </c>
      <c r="C7" s="90" t="s">
        <v>109</v>
      </c>
      <c r="D7" s="90" t="s">
        <v>110</v>
      </c>
      <c r="E7" s="91" t="s">
        <v>105</v>
      </c>
      <c r="F7" s="91" t="s">
        <v>106</v>
      </c>
      <c r="G7" s="91" t="s">
        <v>111</v>
      </c>
      <c r="H7" s="92" t="n">
        <v>8</v>
      </c>
      <c r="I7" s="91"/>
      <c r="J7" s="93" t="s">
        <v>112</v>
      </c>
      <c r="L7" s="94"/>
      <c r="M7" s="94"/>
      <c r="N7" s="94"/>
      <c r="O7" s="94"/>
      <c r="P7" s="94"/>
    </row>
    <row r="8" customFormat="false" ht="12.5" hidden="false" customHeight="false" outlineLevel="0" collapsed="false">
      <c r="B8" s="84" t="n">
        <v>4</v>
      </c>
      <c r="C8" s="85" t="s">
        <v>113</v>
      </c>
      <c r="D8" s="85" t="s">
        <v>114</v>
      </c>
      <c r="E8" s="86" t="s">
        <v>105</v>
      </c>
      <c r="F8" s="86" t="s">
        <v>106</v>
      </c>
      <c r="G8" s="86" t="n">
        <v>40544</v>
      </c>
      <c r="H8" s="87" t="n">
        <v>4</v>
      </c>
      <c r="I8" s="86"/>
      <c r="J8" s="95"/>
      <c r="L8" s="66"/>
      <c r="M8" s="66"/>
      <c r="N8" s="66"/>
      <c r="O8" s="66"/>
      <c r="P8" s="66"/>
    </row>
    <row r="9" customFormat="false" ht="12.5" hidden="false" customHeight="false" outlineLevel="0" collapsed="false">
      <c r="B9" s="84" t="n">
        <v>5</v>
      </c>
      <c r="C9" s="85" t="s">
        <v>115</v>
      </c>
      <c r="D9" s="85" t="s">
        <v>116</v>
      </c>
      <c r="E9" s="86" t="s">
        <v>105</v>
      </c>
      <c r="F9" s="86" t="s">
        <v>117</v>
      </c>
      <c r="G9" s="86" t="n">
        <v>39448</v>
      </c>
      <c r="H9" s="87" t="s">
        <v>118</v>
      </c>
      <c r="I9" s="86"/>
      <c r="J9" s="85"/>
      <c r="K9" s="66"/>
      <c r="L9" s="66"/>
      <c r="M9" s="66"/>
      <c r="N9" s="66"/>
      <c r="O9" s="66"/>
      <c r="P9" s="66"/>
    </row>
    <row r="10" customFormat="false" ht="13" hidden="false" customHeight="false" outlineLevel="0" collapsed="false">
      <c r="B10" s="96" t="n">
        <v>6</v>
      </c>
      <c r="C10" s="97" t="s">
        <v>119</v>
      </c>
      <c r="D10" s="97" t="s">
        <v>120</v>
      </c>
      <c r="E10" s="98" t="s">
        <v>121</v>
      </c>
      <c r="F10" s="98" t="s">
        <v>106</v>
      </c>
      <c r="G10" s="98" t="n">
        <v>39448</v>
      </c>
      <c r="H10" s="99" t="n">
        <v>1</v>
      </c>
      <c r="I10" s="98"/>
      <c r="J10" s="97"/>
      <c r="K10" s="66"/>
      <c r="L10" s="66"/>
      <c r="M10" s="66"/>
      <c r="N10" s="66"/>
      <c r="O10" s="66"/>
      <c r="P10" s="66"/>
    </row>
    <row r="11" customFormat="false" ht="12.5" hidden="false" customHeight="false" outlineLevel="0" collapsed="false">
      <c r="B11" s="84" t="n">
        <v>7</v>
      </c>
      <c r="C11" s="85" t="s">
        <v>122</v>
      </c>
      <c r="D11" s="85" t="s">
        <v>123</v>
      </c>
      <c r="E11" s="86" t="s">
        <v>105</v>
      </c>
      <c r="F11" s="86" t="s">
        <v>106</v>
      </c>
      <c r="G11" s="86" t="s">
        <v>111</v>
      </c>
      <c r="H11" s="87" t="n">
        <v>2</v>
      </c>
      <c r="I11" s="86"/>
      <c r="J11" s="85" t="s">
        <v>124</v>
      </c>
      <c r="K11" s="66"/>
      <c r="L11" s="66"/>
      <c r="M11" s="66"/>
      <c r="N11" s="66"/>
      <c r="O11" s="66"/>
      <c r="P11" s="66"/>
    </row>
    <row r="12" customFormat="false" ht="12.5" hidden="false" customHeight="false" outlineLevel="0" collapsed="false">
      <c r="B12" s="84" t="n">
        <v>8</v>
      </c>
      <c r="C12" s="85" t="s">
        <v>125</v>
      </c>
      <c r="D12" s="85" t="s">
        <v>126</v>
      </c>
      <c r="E12" s="86" t="s">
        <v>105</v>
      </c>
      <c r="F12" s="86" t="s">
        <v>106</v>
      </c>
      <c r="G12" s="86" t="n">
        <v>39448</v>
      </c>
      <c r="H12" s="87" t="s">
        <v>127</v>
      </c>
      <c r="I12" s="86"/>
      <c r="J12" s="85" t="s">
        <v>128</v>
      </c>
      <c r="K12" s="66"/>
      <c r="L12" s="66"/>
      <c r="M12" s="66"/>
      <c r="N12" s="66"/>
      <c r="O12" s="66"/>
      <c r="P12" s="66"/>
    </row>
    <row r="13" customFormat="false" ht="12.5" hidden="false" customHeight="false" outlineLevel="0" collapsed="false">
      <c r="B13" s="84" t="n">
        <v>9</v>
      </c>
      <c r="C13" s="85" t="s">
        <v>129</v>
      </c>
      <c r="D13" s="85" t="s">
        <v>130</v>
      </c>
      <c r="E13" s="86" t="s">
        <v>105</v>
      </c>
      <c r="F13" s="86" t="s">
        <v>106</v>
      </c>
      <c r="G13" s="86" t="n">
        <v>39448</v>
      </c>
      <c r="H13" s="87" t="s">
        <v>131</v>
      </c>
      <c r="I13" s="86"/>
      <c r="J13" s="85"/>
      <c r="K13" s="66"/>
      <c r="L13" s="66"/>
      <c r="M13" s="66"/>
      <c r="N13" s="66"/>
      <c r="O13" s="66"/>
      <c r="P13" s="66"/>
    </row>
    <row r="14" customFormat="false" ht="12.5" hidden="false" customHeight="false" outlineLevel="0" collapsed="false">
      <c r="B14" s="84" t="n">
        <v>10</v>
      </c>
      <c r="C14" s="85" t="s">
        <v>132</v>
      </c>
      <c r="D14" s="85" t="s">
        <v>133</v>
      </c>
      <c r="E14" s="86" t="s">
        <v>105</v>
      </c>
      <c r="F14" s="86" t="s">
        <v>134</v>
      </c>
      <c r="G14" s="86" t="n">
        <v>39448</v>
      </c>
      <c r="H14" s="87"/>
      <c r="I14" s="86"/>
      <c r="J14" s="85" t="s">
        <v>135</v>
      </c>
      <c r="K14" s="66"/>
      <c r="L14" s="66"/>
      <c r="M14" s="66"/>
      <c r="N14" s="66"/>
      <c r="O14" s="66"/>
      <c r="P14" s="66"/>
    </row>
    <row r="15" customFormat="false" ht="12.5" hidden="false" customHeight="false" outlineLevel="0" collapsed="false">
      <c r="B15" s="84" t="n">
        <v>11</v>
      </c>
      <c r="C15" s="85" t="s">
        <v>136</v>
      </c>
      <c r="D15" s="85" t="s">
        <v>137</v>
      </c>
      <c r="E15" s="86" t="s">
        <v>105</v>
      </c>
      <c r="F15" s="86" t="s">
        <v>106</v>
      </c>
      <c r="G15" s="86" t="n">
        <v>39448</v>
      </c>
      <c r="H15" s="87" t="n">
        <v>1</v>
      </c>
      <c r="I15" s="86"/>
      <c r="J15" s="85"/>
      <c r="K15" s="66"/>
      <c r="L15" s="66"/>
      <c r="M15" s="66"/>
      <c r="N15" s="66"/>
      <c r="O15" s="66"/>
      <c r="P15" s="66"/>
    </row>
    <row r="16" customFormat="false" ht="13" hidden="false" customHeight="false" outlineLevel="0" collapsed="false">
      <c r="B16" s="84" t="n">
        <v>12</v>
      </c>
      <c r="C16" s="85" t="s">
        <v>138</v>
      </c>
      <c r="D16" s="85" t="s">
        <v>139</v>
      </c>
      <c r="E16" s="86" t="s">
        <v>105</v>
      </c>
      <c r="F16" s="86" t="s">
        <v>106</v>
      </c>
      <c r="G16" s="86" t="s">
        <v>111</v>
      </c>
      <c r="H16" s="87" t="n">
        <v>1</v>
      </c>
      <c r="I16" s="86"/>
      <c r="J16" s="85"/>
      <c r="K16" s="88"/>
      <c r="L16" s="66"/>
      <c r="M16" s="66"/>
      <c r="N16" s="66"/>
      <c r="O16" s="66"/>
      <c r="P16" s="66"/>
    </row>
    <row r="17" customFormat="false" ht="12.5" hidden="false" customHeight="false" outlineLevel="0" collapsed="false">
      <c r="B17" s="84" t="n">
        <v>13</v>
      </c>
      <c r="C17" s="85" t="s">
        <v>140</v>
      </c>
      <c r="D17" s="85" t="s">
        <v>141</v>
      </c>
      <c r="E17" s="86" t="s">
        <v>105</v>
      </c>
      <c r="F17" s="86" t="s">
        <v>106</v>
      </c>
      <c r="G17" s="86" t="s">
        <v>111</v>
      </c>
      <c r="H17" s="87" t="n">
        <v>1</v>
      </c>
      <c r="I17" s="86"/>
      <c r="J17" s="85"/>
      <c r="K17" s="66"/>
      <c r="L17" s="66"/>
      <c r="M17" s="66"/>
      <c r="N17" s="66"/>
      <c r="O17" s="66"/>
      <c r="P17" s="66"/>
    </row>
    <row r="18" customFormat="false" ht="13" hidden="false" customHeight="false" outlineLevel="0" collapsed="false">
      <c r="B18" s="84" t="n">
        <v>14</v>
      </c>
      <c r="C18" s="85" t="s">
        <v>142</v>
      </c>
      <c r="D18" s="85" t="s">
        <v>143</v>
      </c>
      <c r="E18" s="86" t="s">
        <v>105</v>
      </c>
      <c r="F18" s="86" t="s">
        <v>106</v>
      </c>
      <c r="G18" s="86" t="s">
        <v>111</v>
      </c>
      <c r="H18" s="87" t="n">
        <v>1</v>
      </c>
      <c r="I18" s="86"/>
      <c r="J18" s="85"/>
      <c r="K18" s="88"/>
      <c r="L18" s="66"/>
      <c r="M18" s="66"/>
      <c r="N18" s="66"/>
      <c r="O18" s="66"/>
      <c r="P18" s="66"/>
    </row>
    <row r="19" customFormat="false" ht="50" hidden="false" customHeight="false" outlineLevel="0" collapsed="false">
      <c r="B19" s="84" t="n">
        <v>15</v>
      </c>
      <c r="C19" s="90" t="s">
        <v>144</v>
      </c>
      <c r="D19" s="90" t="s">
        <v>145</v>
      </c>
      <c r="E19" s="91" t="s">
        <v>105</v>
      </c>
      <c r="F19" s="91" t="s">
        <v>106</v>
      </c>
      <c r="G19" s="91" t="n">
        <v>39448</v>
      </c>
      <c r="H19" s="92" t="n">
        <v>1</v>
      </c>
      <c r="I19" s="91"/>
      <c r="J19" s="90" t="s">
        <v>146</v>
      </c>
      <c r="K19" s="66"/>
      <c r="L19" s="66"/>
      <c r="M19" s="66"/>
      <c r="N19" s="66"/>
      <c r="O19" s="66"/>
      <c r="P19" s="66"/>
    </row>
    <row r="20" customFormat="false" ht="13" hidden="false" customHeight="false" outlineLevel="0" collapsed="false">
      <c r="B20" s="96" t="n">
        <v>16</v>
      </c>
      <c r="C20" s="97" t="s">
        <v>147</v>
      </c>
      <c r="D20" s="97" t="s">
        <v>148</v>
      </c>
      <c r="E20" s="98" t="s">
        <v>105</v>
      </c>
      <c r="F20" s="98" t="s">
        <v>106</v>
      </c>
      <c r="G20" s="98" t="s">
        <v>111</v>
      </c>
      <c r="H20" s="99" t="n">
        <v>44</v>
      </c>
      <c r="I20" s="98"/>
      <c r="J20" s="97"/>
      <c r="K20" s="66"/>
      <c r="L20" s="66"/>
      <c r="M20" s="66"/>
      <c r="N20" s="66"/>
      <c r="O20" s="66"/>
      <c r="P20" s="66"/>
    </row>
    <row r="21" customFormat="false" ht="12.5" hidden="false" customHeight="false" outlineLevel="0" collapsed="false">
      <c r="B21" s="84" t="n">
        <v>17</v>
      </c>
      <c r="C21" s="100" t="s">
        <v>149</v>
      </c>
      <c r="D21" s="100" t="s">
        <v>150</v>
      </c>
      <c r="E21" s="86" t="s">
        <v>105</v>
      </c>
      <c r="F21" s="101" t="s">
        <v>106</v>
      </c>
      <c r="G21" s="102" t="s">
        <v>151</v>
      </c>
      <c r="H21" s="102" t="n">
        <v>7</v>
      </c>
      <c r="I21" s="101"/>
      <c r="J21" s="95"/>
    </row>
    <row r="22" customFormat="false" ht="12.5" hidden="false" customHeight="false" outlineLevel="0" collapsed="false">
      <c r="B22" s="84" t="n">
        <v>18</v>
      </c>
      <c r="C22" s="100" t="s">
        <v>152</v>
      </c>
      <c r="D22" s="100" t="s">
        <v>153</v>
      </c>
      <c r="E22" s="86" t="s">
        <v>105</v>
      </c>
      <c r="F22" s="101" t="s">
        <v>117</v>
      </c>
      <c r="G22" s="102" t="s">
        <v>151</v>
      </c>
      <c r="H22" s="102" t="s">
        <v>154</v>
      </c>
      <c r="I22" s="101"/>
      <c r="J22" s="95"/>
    </row>
    <row r="23" customFormat="false" ht="12.5" hidden="false" customHeight="false" outlineLevel="0" collapsed="false">
      <c r="B23" s="84" t="n">
        <v>19</v>
      </c>
      <c r="C23" s="100" t="s">
        <v>155</v>
      </c>
      <c r="D23" s="100" t="s">
        <v>156</v>
      </c>
      <c r="E23" s="86" t="s">
        <v>105</v>
      </c>
      <c r="F23" s="101" t="s">
        <v>117</v>
      </c>
      <c r="G23" s="102" t="s">
        <v>151</v>
      </c>
      <c r="H23" s="102" t="s">
        <v>157</v>
      </c>
      <c r="I23" s="101"/>
      <c r="J23" s="95"/>
    </row>
    <row r="24" s="89" customFormat="true" ht="81" hidden="false" customHeight="true" outlineLevel="0" collapsed="false">
      <c r="B24" s="84" t="n">
        <v>20</v>
      </c>
      <c r="C24" s="90" t="s">
        <v>158</v>
      </c>
      <c r="D24" s="90" t="s">
        <v>159</v>
      </c>
      <c r="E24" s="91" t="s">
        <v>105</v>
      </c>
      <c r="F24" s="91" t="s">
        <v>106</v>
      </c>
      <c r="G24" s="92" t="s">
        <v>151</v>
      </c>
      <c r="H24" s="92" t="s">
        <v>157</v>
      </c>
      <c r="I24" s="91"/>
      <c r="J24" s="90" t="s">
        <v>160</v>
      </c>
      <c r="K24" s="94"/>
      <c r="L24" s="94"/>
      <c r="M24" s="94"/>
      <c r="N24" s="94"/>
      <c r="O24" s="94"/>
      <c r="P24" s="94"/>
    </row>
    <row r="25" s="89" customFormat="true" ht="71.25" hidden="false" customHeight="true" outlineLevel="0" collapsed="false">
      <c r="B25" s="84" t="n">
        <v>21</v>
      </c>
      <c r="C25" s="90" t="s">
        <v>161</v>
      </c>
      <c r="D25" s="90" t="s">
        <v>162</v>
      </c>
      <c r="E25" s="91" t="s">
        <v>105</v>
      </c>
      <c r="F25" s="91" t="s">
        <v>106</v>
      </c>
      <c r="G25" s="92" t="s">
        <v>151</v>
      </c>
      <c r="H25" s="92" t="s">
        <v>163</v>
      </c>
      <c r="I25" s="91"/>
      <c r="J25" s="90" t="s">
        <v>164</v>
      </c>
      <c r="K25" s="94"/>
      <c r="L25" s="94"/>
      <c r="M25" s="94"/>
      <c r="N25" s="94"/>
      <c r="O25" s="94"/>
      <c r="P25" s="94"/>
    </row>
    <row r="26" customFormat="false" ht="12.5" hidden="false" customHeight="false" outlineLevel="0" collapsed="false">
      <c r="B26" s="84" t="n">
        <v>22</v>
      </c>
      <c r="C26" s="85" t="s">
        <v>165</v>
      </c>
      <c r="D26" s="85" t="s">
        <v>166</v>
      </c>
      <c r="E26" s="86" t="s">
        <v>105</v>
      </c>
      <c r="F26" s="86" t="s">
        <v>106</v>
      </c>
      <c r="G26" s="87" t="s">
        <v>151</v>
      </c>
      <c r="H26" s="87" t="s">
        <v>167</v>
      </c>
      <c r="I26" s="86"/>
      <c r="J26" s="85" t="s">
        <v>168</v>
      </c>
      <c r="K26" s="66"/>
      <c r="L26" s="66"/>
      <c r="M26" s="66"/>
      <c r="N26" s="66"/>
      <c r="O26" s="66"/>
      <c r="P26" s="66"/>
    </row>
    <row r="27" customFormat="false" ht="12.5" hidden="false" customHeight="false" outlineLevel="0" collapsed="false">
      <c r="B27" s="84" t="n">
        <v>23</v>
      </c>
      <c r="C27" s="85" t="s">
        <v>169</v>
      </c>
      <c r="D27" s="85" t="s">
        <v>170</v>
      </c>
      <c r="E27" s="86" t="s">
        <v>105</v>
      </c>
      <c r="F27" s="86" t="s">
        <v>117</v>
      </c>
      <c r="G27" s="87" t="s">
        <v>151</v>
      </c>
      <c r="H27" s="87" t="s">
        <v>154</v>
      </c>
      <c r="I27" s="86"/>
      <c r="J27" s="85" t="s">
        <v>171</v>
      </c>
      <c r="K27" s="66"/>
      <c r="L27" s="66"/>
      <c r="M27" s="66"/>
      <c r="N27" s="66"/>
      <c r="O27" s="66"/>
      <c r="P27" s="66"/>
    </row>
    <row r="28" customFormat="false" ht="12.5" hidden="false" customHeight="false" outlineLevel="0" collapsed="false">
      <c r="B28" s="84" t="n">
        <v>24</v>
      </c>
      <c r="C28" s="85" t="s">
        <v>172</v>
      </c>
      <c r="D28" s="85" t="s">
        <v>173</v>
      </c>
      <c r="E28" s="86" t="s">
        <v>105</v>
      </c>
      <c r="F28" s="86" t="s">
        <v>117</v>
      </c>
      <c r="G28" s="87" t="s">
        <v>151</v>
      </c>
      <c r="H28" s="87" t="s">
        <v>157</v>
      </c>
      <c r="I28" s="86"/>
      <c r="J28" s="85" t="s">
        <v>174</v>
      </c>
      <c r="K28" s="66"/>
      <c r="L28" s="66"/>
      <c r="M28" s="66"/>
      <c r="N28" s="66"/>
      <c r="O28" s="66"/>
      <c r="P28" s="66"/>
    </row>
    <row r="29" customFormat="false" ht="12.5" hidden="false" customHeight="false" outlineLevel="0" collapsed="false">
      <c r="B29" s="84" t="n">
        <v>25</v>
      </c>
      <c r="C29" s="85" t="s">
        <v>175</v>
      </c>
      <c r="D29" s="85" t="s">
        <v>176</v>
      </c>
      <c r="E29" s="86" t="s">
        <v>105</v>
      </c>
      <c r="F29" s="86" t="s">
        <v>106</v>
      </c>
      <c r="G29" s="87" t="s">
        <v>151</v>
      </c>
      <c r="H29" s="87" t="s">
        <v>167</v>
      </c>
      <c r="I29" s="86"/>
      <c r="J29" s="85" t="s">
        <v>168</v>
      </c>
      <c r="K29" s="66"/>
      <c r="L29" s="66"/>
      <c r="M29" s="66"/>
      <c r="N29" s="66"/>
      <c r="O29" s="66"/>
      <c r="P29" s="66"/>
    </row>
    <row r="30" customFormat="false" ht="12.5" hidden="false" customHeight="false" outlineLevel="0" collapsed="false">
      <c r="B30" s="84" t="n">
        <v>26</v>
      </c>
      <c r="C30" s="85" t="s">
        <v>177</v>
      </c>
      <c r="D30" s="85" t="s">
        <v>178</v>
      </c>
      <c r="E30" s="86" t="s">
        <v>105</v>
      </c>
      <c r="F30" s="86" t="s">
        <v>117</v>
      </c>
      <c r="G30" s="87" t="s">
        <v>151</v>
      </c>
      <c r="H30" s="87" t="s">
        <v>154</v>
      </c>
      <c r="I30" s="86"/>
      <c r="J30" s="85" t="s">
        <v>171</v>
      </c>
      <c r="K30" s="66"/>
      <c r="L30" s="66"/>
      <c r="M30" s="66"/>
      <c r="N30" s="66"/>
      <c r="O30" s="66"/>
      <c r="P30" s="66"/>
    </row>
    <row r="31" customFormat="false" ht="12.5" hidden="false" customHeight="false" outlineLevel="0" collapsed="false">
      <c r="B31" s="84" t="n">
        <v>27</v>
      </c>
      <c r="C31" s="85" t="s">
        <v>179</v>
      </c>
      <c r="D31" s="85" t="s">
        <v>180</v>
      </c>
      <c r="E31" s="86" t="s">
        <v>105</v>
      </c>
      <c r="F31" s="86" t="s">
        <v>117</v>
      </c>
      <c r="G31" s="87" t="s">
        <v>151</v>
      </c>
      <c r="H31" s="87" t="s">
        <v>157</v>
      </c>
      <c r="I31" s="86"/>
      <c r="J31" s="85" t="s">
        <v>174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</row>
    <row r="32" s="89" customFormat="true" ht="26.25" hidden="false" customHeight="true" outlineLevel="0" collapsed="false">
      <c r="B32" s="84" t="n">
        <v>28</v>
      </c>
      <c r="C32" s="90" t="s">
        <v>181</v>
      </c>
      <c r="D32" s="90" t="s">
        <v>182</v>
      </c>
      <c r="E32" s="91" t="s">
        <v>105</v>
      </c>
      <c r="F32" s="91" t="s">
        <v>106</v>
      </c>
      <c r="G32" s="92" t="s">
        <v>151</v>
      </c>
      <c r="H32" s="92" t="s">
        <v>163</v>
      </c>
      <c r="I32" s="91"/>
      <c r="J32" s="90" t="s">
        <v>183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</row>
    <row r="33" customFormat="false" ht="12.5" hidden="false" customHeight="false" outlineLevel="0" collapsed="false">
      <c r="B33" s="84" t="n">
        <v>29</v>
      </c>
      <c r="C33" s="85" t="s">
        <v>184</v>
      </c>
      <c r="D33" s="85" t="s">
        <v>185</v>
      </c>
      <c r="E33" s="86" t="s">
        <v>105</v>
      </c>
      <c r="F33" s="86" t="s">
        <v>117</v>
      </c>
      <c r="G33" s="87" t="s">
        <v>111</v>
      </c>
      <c r="H33" s="87" t="s">
        <v>154</v>
      </c>
      <c r="I33" s="86"/>
      <c r="J33" s="85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</row>
    <row r="34" customFormat="false" ht="12.5" hidden="false" customHeight="false" outlineLevel="0" collapsed="false">
      <c r="B34" s="104" t="n">
        <v>30</v>
      </c>
      <c r="C34" s="105" t="s">
        <v>186</v>
      </c>
      <c r="D34" s="105" t="s">
        <v>187</v>
      </c>
      <c r="E34" s="106" t="s">
        <v>105</v>
      </c>
      <c r="F34" s="107" t="s">
        <v>106</v>
      </c>
      <c r="G34" s="108" t="s">
        <v>111</v>
      </c>
      <c r="H34" s="108" t="s">
        <v>163</v>
      </c>
      <c r="I34" s="106"/>
      <c r="J34" s="105" t="s">
        <v>188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</row>
    <row r="35" s="89" customFormat="true" ht="37.5" hidden="false" customHeight="false" outlineLevel="0" collapsed="false">
      <c r="B35" s="104" t="n">
        <v>31</v>
      </c>
      <c r="C35" s="109" t="s">
        <v>189</v>
      </c>
      <c r="D35" s="109" t="s">
        <v>190</v>
      </c>
      <c r="E35" s="107" t="s">
        <v>105</v>
      </c>
      <c r="F35" s="107" t="s">
        <v>106</v>
      </c>
      <c r="G35" s="110" t="s">
        <v>151</v>
      </c>
      <c r="H35" s="110" t="s">
        <v>163</v>
      </c>
      <c r="I35" s="107"/>
      <c r="J35" s="109" t="s">
        <v>191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</row>
    <row r="36" s="111" customFormat="true" ht="12.5" hidden="false" customHeight="false" outlineLevel="0" collapsed="false">
      <c r="B36" s="84"/>
      <c r="C36" s="84"/>
      <c r="D36" s="84"/>
      <c r="E36" s="84"/>
      <c r="F36" s="84"/>
      <c r="G36" s="84"/>
      <c r="H36" s="84"/>
      <c r="I36" s="84"/>
      <c r="J36" s="84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</row>
    <row r="37" s="111" customFormat="true" ht="13.5" hidden="false" customHeight="true" outlineLevel="0" collapsed="false">
      <c r="B37" s="112" t="s">
        <v>192</v>
      </c>
      <c r="C37" s="112"/>
      <c r="D37" s="112"/>
      <c r="E37" s="112"/>
      <c r="F37" s="112"/>
      <c r="G37" s="112"/>
      <c r="H37" s="112"/>
      <c r="I37" s="112"/>
      <c r="J37" s="112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</row>
    <row r="38" s="111" customFormat="true" ht="12.5" hidden="false" customHeight="false" outlineLevel="0" collapsed="false">
      <c r="B38" s="113" t="n">
        <f aca="false">B33+1</f>
        <v>30</v>
      </c>
      <c r="C38" s="114" t="s">
        <v>193</v>
      </c>
      <c r="D38" s="114" t="s">
        <v>194</v>
      </c>
      <c r="E38" s="115" t="s">
        <v>105</v>
      </c>
      <c r="F38" s="115" t="s">
        <v>106</v>
      </c>
      <c r="G38" s="86" t="n">
        <v>40544</v>
      </c>
      <c r="H38" s="87" t="n">
        <v>1</v>
      </c>
      <c r="I38" s="115"/>
      <c r="J38" s="114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</row>
    <row r="39" s="111" customFormat="true" ht="13.5" hidden="false" customHeight="true" outlineLevel="0" collapsed="false">
      <c r="B39" s="116" t="s">
        <v>195</v>
      </c>
      <c r="C39" s="116"/>
      <c r="D39" s="116"/>
      <c r="E39" s="116"/>
      <c r="F39" s="116"/>
      <c r="G39" s="116"/>
      <c r="H39" s="116"/>
      <c r="I39" s="116"/>
      <c r="J39" s="116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</row>
    <row r="40" s="111" customFormat="true" ht="12.5" hidden="false" customHeight="false" outlineLevel="0" collapsed="false">
      <c r="B40" s="117"/>
      <c r="C40" s="118" t="s">
        <v>196</v>
      </c>
      <c r="D40" s="118" t="s">
        <v>197</v>
      </c>
      <c r="E40" s="119" t="s">
        <v>198</v>
      </c>
      <c r="F40" s="119"/>
      <c r="G40" s="120"/>
      <c r="H40" s="121"/>
      <c r="I40" s="119"/>
      <c r="J40" s="118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</row>
    <row r="41" s="122" customFormat="true" ht="25" hidden="false" customHeight="false" outlineLevel="0" collapsed="false">
      <c r="B41" s="84" t="n">
        <f aca="false">B38+1</f>
        <v>31</v>
      </c>
      <c r="C41" s="123" t="s">
        <v>199</v>
      </c>
      <c r="D41" s="123" t="s">
        <v>200</v>
      </c>
      <c r="E41" s="124" t="s">
        <v>201</v>
      </c>
      <c r="F41" s="124" t="s">
        <v>117</v>
      </c>
      <c r="G41" s="91" t="n">
        <v>40544</v>
      </c>
      <c r="H41" s="92" t="s">
        <v>202</v>
      </c>
      <c r="I41" s="124"/>
      <c r="J41" s="123" t="s">
        <v>203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</row>
    <row r="42" s="111" customFormat="true" ht="12.5" hidden="false" customHeight="false" outlineLevel="0" collapsed="false">
      <c r="B42" s="113" t="n">
        <f aca="false">B41+1</f>
        <v>32</v>
      </c>
      <c r="C42" s="114" t="s">
        <v>204</v>
      </c>
      <c r="D42" s="114" t="s">
        <v>205</v>
      </c>
      <c r="E42" s="115" t="s">
        <v>105</v>
      </c>
      <c r="F42" s="115" t="s">
        <v>117</v>
      </c>
      <c r="G42" s="86" t="s">
        <v>111</v>
      </c>
      <c r="H42" s="87"/>
      <c r="I42" s="115"/>
      <c r="J42" s="114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</row>
    <row r="43" customFormat="false" ht="12.5" hidden="false" customHeight="false" outlineLevel="0" collapsed="false">
      <c r="B43" s="113" t="n">
        <f aca="false">B42+1</f>
        <v>33</v>
      </c>
      <c r="C43" s="114" t="s">
        <v>206</v>
      </c>
      <c r="D43" s="114" t="s">
        <v>207</v>
      </c>
      <c r="E43" s="115" t="s">
        <v>105</v>
      </c>
      <c r="F43" s="115" t="s">
        <v>117</v>
      </c>
      <c r="G43" s="86" t="n">
        <v>40544</v>
      </c>
      <c r="H43" s="87"/>
      <c r="I43" s="115"/>
      <c r="J43" s="114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</row>
    <row r="44" customFormat="false" ht="12.5" hidden="false" customHeight="false" outlineLevel="0" collapsed="false">
      <c r="B44" s="113" t="n">
        <f aca="false">B43+1</f>
        <v>34</v>
      </c>
      <c r="C44" s="114" t="s">
        <v>208</v>
      </c>
      <c r="D44" s="114" t="s">
        <v>209</v>
      </c>
      <c r="E44" s="115" t="s">
        <v>105</v>
      </c>
      <c r="F44" s="115" t="s">
        <v>117</v>
      </c>
      <c r="G44" s="86" t="s">
        <v>111</v>
      </c>
      <c r="H44" s="87"/>
      <c r="I44" s="115"/>
      <c r="J44" s="114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</row>
    <row r="45" customFormat="false" ht="12.5" hidden="false" customHeight="false" outlineLevel="0" collapsed="false">
      <c r="B45" s="113" t="n">
        <f aca="false">B44+1</f>
        <v>35</v>
      </c>
      <c r="C45" s="114" t="s">
        <v>210</v>
      </c>
      <c r="D45" s="114" t="s">
        <v>211</v>
      </c>
      <c r="E45" s="115" t="s">
        <v>105</v>
      </c>
      <c r="F45" s="115" t="s">
        <v>106</v>
      </c>
      <c r="G45" s="86" t="s">
        <v>111</v>
      </c>
      <c r="H45" s="87"/>
      <c r="I45" s="115"/>
      <c r="J45" s="114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</row>
    <row r="46" customFormat="false" ht="13" hidden="false" customHeight="false" outlineLevel="0" collapsed="false">
      <c r="B46" s="125"/>
      <c r="C46" s="126" t="s">
        <v>99</v>
      </c>
      <c r="D46" s="127" t="s">
        <v>212</v>
      </c>
      <c r="E46" s="128"/>
      <c r="F46" s="128"/>
      <c r="G46" s="128"/>
      <c r="H46" s="128"/>
      <c r="I46" s="128"/>
      <c r="J46" s="129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</row>
    <row r="47" customFormat="false" ht="13" hidden="false" customHeight="false" outlineLevel="0" collapsed="false">
      <c r="B47" s="78" t="s">
        <v>64</v>
      </c>
      <c r="C47" s="79" t="s">
        <v>68</v>
      </c>
      <c r="D47" s="79" t="s">
        <v>101</v>
      </c>
      <c r="E47" s="80" t="s">
        <v>70</v>
      </c>
      <c r="F47" s="80" t="s">
        <v>80</v>
      </c>
      <c r="G47" s="81" t="s">
        <v>85</v>
      </c>
      <c r="H47" s="82" t="s">
        <v>87</v>
      </c>
      <c r="I47" s="80" t="s">
        <v>89</v>
      </c>
      <c r="J47" s="79" t="s">
        <v>102</v>
      </c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</row>
    <row r="48" customFormat="false" ht="12.5" hidden="false" customHeight="false" outlineLevel="0" collapsed="false">
      <c r="B48" s="113" t="n">
        <f aca="false">B45+1</f>
        <v>36</v>
      </c>
      <c r="C48" s="85" t="s">
        <v>213</v>
      </c>
      <c r="D48" s="85" t="s">
        <v>214</v>
      </c>
      <c r="E48" s="86" t="s">
        <v>105</v>
      </c>
      <c r="F48" s="86" t="s">
        <v>117</v>
      </c>
      <c r="G48" s="86" t="n">
        <v>39448</v>
      </c>
      <c r="H48" s="87" t="s">
        <v>118</v>
      </c>
      <c r="I48" s="86"/>
      <c r="J48" s="85"/>
      <c r="K48" s="66"/>
      <c r="L48" s="66"/>
      <c r="M48" s="66"/>
      <c r="N48" s="66"/>
      <c r="O48" s="66"/>
      <c r="P48" s="66"/>
    </row>
    <row r="49" customFormat="false" ht="13" hidden="false" customHeight="false" outlineLevel="0" collapsed="false">
      <c r="B49" s="113" t="n">
        <f aca="false">B48+1</f>
        <v>37</v>
      </c>
      <c r="C49" s="85" t="s">
        <v>215</v>
      </c>
      <c r="D49" s="85" t="s">
        <v>216</v>
      </c>
      <c r="E49" s="86" t="s">
        <v>105</v>
      </c>
      <c r="F49" s="86" t="s">
        <v>117</v>
      </c>
      <c r="G49" s="86" t="n">
        <v>39448</v>
      </c>
      <c r="H49" s="87" t="s">
        <v>118</v>
      </c>
      <c r="I49" s="86"/>
      <c r="J49" s="85"/>
      <c r="K49" s="88"/>
      <c r="L49" s="66"/>
      <c r="M49" s="66"/>
      <c r="N49" s="66"/>
      <c r="O49" s="66"/>
      <c r="P49" s="66"/>
    </row>
    <row r="50" customFormat="false" ht="13" hidden="false" customHeight="false" outlineLevel="0" collapsed="false">
      <c r="B50" s="113" t="n">
        <f aca="false">B49+1</f>
        <v>38</v>
      </c>
      <c r="C50" s="85" t="s">
        <v>217</v>
      </c>
      <c r="D50" s="85" t="s">
        <v>218</v>
      </c>
      <c r="E50" s="86" t="s">
        <v>105</v>
      </c>
      <c r="F50" s="86" t="s">
        <v>117</v>
      </c>
      <c r="G50" s="86" t="s">
        <v>111</v>
      </c>
      <c r="H50" s="87" t="s">
        <v>118</v>
      </c>
      <c r="I50" s="86"/>
      <c r="J50" s="85"/>
      <c r="K50" s="88"/>
      <c r="L50" s="66"/>
      <c r="M50" s="66"/>
      <c r="N50" s="66"/>
      <c r="O50" s="66"/>
      <c r="P50" s="66"/>
    </row>
    <row r="51" customFormat="false" ht="13" hidden="false" customHeight="false" outlineLevel="0" collapsed="false">
      <c r="B51" s="113" t="n">
        <f aca="false">B50+1</f>
        <v>39</v>
      </c>
      <c r="C51" s="85" t="s">
        <v>219</v>
      </c>
      <c r="D51" s="85" t="s">
        <v>220</v>
      </c>
      <c r="E51" s="86" t="s">
        <v>105</v>
      </c>
      <c r="F51" s="86" t="s">
        <v>117</v>
      </c>
      <c r="G51" s="86" t="n">
        <v>39448</v>
      </c>
      <c r="H51" s="87" t="s">
        <v>118</v>
      </c>
      <c r="I51" s="86"/>
      <c r="J51" s="85"/>
      <c r="K51" s="130"/>
      <c r="L51" s="66"/>
      <c r="M51" s="66"/>
      <c r="N51" s="66"/>
      <c r="O51" s="66"/>
      <c r="P51" s="66"/>
    </row>
    <row r="52" customFormat="false" ht="13" hidden="false" customHeight="false" outlineLevel="0" collapsed="false">
      <c r="B52" s="113" t="n">
        <f aca="false">B51+1</f>
        <v>40</v>
      </c>
      <c r="C52" s="85" t="s">
        <v>221</v>
      </c>
      <c r="D52" s="85" t="s">
        <v>222</v>
      </c>
      <c r="E52" s="86" t="s">
        <v>105</v>
      </c>
      <c r="F52" s="86" t="s">
        <v>106</v>
      </c>
      <c r="G52" s="86" t="n">
        <v>39448</v>
      </c>
      <c r="H52" s="87" t="s">
        <v>223</v>
      </c>
      <c r="I52" s="86"/>
      <c r="J52" s="85"/>
      <c r="K52" s="88"/>
      <c r="L52" s="66"/>
      <c r="M52" s="66"/>
      <c r="N52" s="66"/>
      <c r="O52" s="66"/>
      <c r="P52" s="66"/>
    </row>
    <row r="53" customFormat="false" ht="12.5" hidden="false" customHeight="false" outlineLevel="0" collapsed="false">
      <c r="B53" s="113" t="n">
        <f aca="false">B52+1</f>
        <v>41</v>
      </c>
      <c r="C53" s="85" t="s">
        <v>224</v>
      </c>
      <c r="D53" s="85" t="s">
        <v>225</v>
      </c>
      <c r="E53" s="86" t="s">
        <v>105</v>
      </c>
      <c r="F53" s="86" t="s">
        <v>117</v>
      </c>
      <c r="G53" s="86" t="n">
        <v>39448</v>
      </c>
      <c r="H53" s="87" t="s">
        <v>118</v>
      </c>
      <c r="I53" s="86"/>
      <c r="J53" s="85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</row>
    <row r="54" customFormat="false" ht="12.5" hidden="false" customHeight="false" outlineLevel="0" collapsed="false">
      <c r="B54" s="113" t="n">
        <f aca="false">B53+1</f>
        <v>42</v>
      </c>
      <c r="C54" s="85" t="s">
        <v>226</v>
      </c>
      <c r="D54" s="85" t="s">
        <v>227</v>
      </c>
      <c r="E54" s="86" t="s">
        <v>105</v>
      </c>
      <c r="F54" s="86" t="s">
        <v>117</v>
      </c>
      <c r="G54" s="86" t="s">
        <v>111</v>
      </c>
      <c r="H54" s="87" t="n">
        <v>8</v>
      </c>
      <c r="I54" s="86"/>
      <c r="J54" s="85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</row>
    <row r="55" s="111" customFormat="true" ht="12.5" hidden="false" customHeight="false" outlineLevel="0" collapsed="false">
      <c r="B55" s="113" t="n">
        <f aca="false">B54+1</f>
        <v>43</v>
      </c>
      <c r="C55" s="85" t="s">
        <v>228</v>
      </c>
      <c r="D55" s="85" t="s">
        <v>229</v>
      </c>
      <c r="E55" s="86" t="s">
        <v>105</v>
      </c>
      <c r="F55" s="86" t="s">
        <v>117</v>
      </c>
      <c r="G55" s="86" t="n">
        <v>39448</v>
      </c>
      <c r="H55" s="87" t="n">
        <v>2</v>
      </c>
      <c r="I55" s="86"/>
      <c r="J55" s="85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1"/>
      <c r="BE55" s="131"/>
    </row>
    <row r="56" s="111" customFormat="true" ht="12.5" hidden="false" customHeight="false" outlineLevel="0" collapsed="false">
      <c r="B56" s="113" t="n">
        <f aca="false">B55+1</f>
        <v>44</v>
      </c>
      <c r="C56" s="114" t="s">
        <v>230</v>
      </c>
      <c r="D56" s="114" t="s">
        <v>231</v>
      </c>
      <c r="E56" s="115" t="s">
        <v>105</v>
      </c>
      <c r="F56" s="115" t="s">
        <v>106</v>
      </c>
      <c r="G56" s="86" t="s">
        <v>111</v>
      </c>
      <c r="H56" s="87" t="n">
        <v>4</v>
      </c>
      <c r="I56" s="115"/>
      <c r="J56" s="114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</row>
    <row r="57" customFormat="false" ht="12.5" hidden="false" customHeight="false" outlineLevel="0" collapsed="false">
      <c r="B57" s="113" t="n">
        <f aca="false">B56+1</f>
        <v>45</v>
      </c>
      <c r="C57" s="114" t="s">
        <v>232</v>
      </c>
      <c r="D57" s="114" t="s">
        <v>233</v>
      </c>
      <c r="E57" s="115" t="s">
        <v>105</v>
      </c>
      <c r="F57" s="115" t="s">
        <v>117</v>
      </c>
      <c r="G57" s="86" t="s">
        <v>111</v>
      </c>
      <c r="H57" s="87" t="s">
        <v>118</v>
      </c>
      <c r="I57" s="115"/>
      <c r="J57" s="114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1"/>
      <c r="BE57" s="131"/>
    </row>
    <row r="58" customFormat="false" ht="12.5" hidden="false" customHeight="false" outlineLevel="0" collapsed="false">
      <c r="B58" s="113" t="n">
        <f aca="false">B57+1</f>
        <v>46</v>
      </c>
      <c r="C58" s="114" t="s">
        <v>234</v>
      </c>
      <c r="D58" s="114" t="s">
        <v>235</v>
      </c>
      <c r="E58" s="115" t="s">
        <v>105</v>
      </c>
      <c r="F58" s="115" t="s">
        <v>117</v>
      </c>
      <c r="G58" s="86" t="s">
        <v>111</v>
      </c>
      <c r="H58" s="87" t="s">
        <v>154</v>
      </c>
      <c r="I58" s="115"/>
      <c r="J58" s="114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</row>
    <row r="59" customFormat="false" ht="12.5" hidden="false" customHeight="false" outlineLevel="0" collapsed="false">
      <c r="B59" s="132"/>
      <c r="C59" s="133"/>
      <c r="D59" s="133"/>
      <c r="E59" s="134"/>
      <c r="F59" s="134"/>
      <c r="G59" s="135"/>
      <c r="H59" s="136"/>
      <c r="I59" s="134"/>
      <c r="J59" s="133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1"/>
      <c r="BE59" s="131"/>
    </row>
    <row r="60" s="111" customFormat="true" ht="25" hidden="false" customHeight="false" outlineLevel="0" collapsed="false">
      <c r="B60" s="125"/>
      <c r="C60" s="126" t="s">
        <v>236</v>
      </c>
      <c r="D60" s="127" t="s">
        <v>237</v>
      </c>
      <c r="E60" s="128"/>
      <c r="F60" s="128"/>
      <c r="G60" s="128"/>
      <c r="H60" s="128"/>
      <c r="I60" s="128"/>
      <c r="J60" s="129"/>
      <c r="K60" s="131"/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</row>
    <row r="61" s="111" customFormat="true" ht="13.5" hidden="false" customHeight="true" outlineLevel="0" collapsed="false">
      <c r="B61" s="78" t="s">
        <v>64</v>
      </c>
      <c r="C61" s="79" t="s">
        <v>68</v>
      </c>
      <c r="D61" s="79" t="s">
        <v>101</v>
      </c>
      <c r="E61" s="80" t="s">
        <v>70</v>
      </c>
      <c r="F61" s="80" t="s">
        <v>80</v>
      </c>
      <c r="G61" s="81" t="s">
        <v>85</v>
      </c>
      <c r="H61" s="82" t="s">
        <v>87</v>
      </c>
      <c r="I61" s="80" t="s">
        <v>89</v>
      </c>
      <c r="J61" s="79" t="s">
        <v>102</v>
      </c>
      <c r="K61" s="131"/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</row>
    <row r="62" customFormat="false" ht="37.5" hidden="false" customHeight="false" outlineLevel="0" collapsed="false">
      <c r="B62" s="84" t="n">
        <f aca="false">B58+1</f>
        <v>47</v>
      </c>
      <c r="C62" s="90" t="s">
        <v>238</v>
      </c>
      <c r="D62" s="90" t="s">
        <v>239</v>
      </c>
      <c r="E62" s="91" t="s">
        <v>105</v>
      </c>
      <c r="F62" s="91" t="s">
        <v>134</v>
      </c>
      <c r="G62" s="91" t="s">
        <v>111</v>
      </c>
      <c r="H62" s="92"/>
      <c r="I62" s="91"/>
      <c r="J62" s="90" t="s">
        <v>240</v>
      </c>
      <c r="K62" s="131"/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</row>
    <row r="63" customFormat="false" ht="12.5" hidden="false" customHeight="false" outlineLevel="0" collapsed="false">
      <c r="B63" s="84" t="n">
        <f aca="false">B62+1</f>
        <v>48</v>
      </c>
      <c r="C63" s="90" t="s">
        <v>241</v>
      </c>
      <c r="D63" s="90" t="s">
        <v>242</v>
      </c>
      <c r="E63" s="91" t="s">
        <v>105</v>
      </c>
      <c r="F63" s="91" t="s">
        <v>117</v>
      </c>
      <c r="G63" s="91" t="s">
        <v>111</v>
      </c>
      <c r="H63" s="92" t="s">
        <v>243</v>
      </c>
      <c r="I63" s="91"/>
      <c r="J63" s="90" t="s">
        <v>244</v>
      </c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</row>
    <row r="64" customFormat="false" ht="12.5" hidden="false" customHeight="false" outlineLevel="0" collapsed="false">
      <c r="B64" s="137"/>
      <c r="C64" s="138"/>
      <c r="D64" s="139"/>
      <c r="E64" s="140"/>
      <c r="F64" s="141"/>
      <c r="G64" s="141"/>
      <c r="H64" s="142"/>
      <c r="I64" s="141"/>
      <c r="J64" s="139"/>
      <c r="K64" s="131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</row>
    <row r="65" s="111" customFormat="true" ht="26.25" hidden="false" customHeight="true" outlineLevel="0" collapsed="false">
      <c r="B65" s="125"/>
      <c r="C65" s="126" t="s">
        <v>236</v>
      </c>
      <c r="D65" s="127" t="s">
        <v>245</v>
      </c>
      <c r="E65" s="128" t="s">
        <v>246</v>
      </c>
      <c r="F65" s="128"/>
      <c r="G65" s="128"/>
      <c r="H65" s="128"/>
      <c r="I65" s="128"/>
      <c r="J65" s="129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</row>
    <row r="66" s="111" customFormat="true" ht="13.5" hidden="false" customHeight="true" outlineLevel="0" collapsed="false">
      <c r="B66" s="78" t="s">
        <v>64</v>
      </c>
      <c r="C66" s="79" t="s">
        <v>68</v>
      </c>
      <c r="D66" s="79" t="s">
        <v>101</v>
      </c>
      <c r="E66" s="80" t="s">
        <v>70</v>
      </c>
      <c r="F66" s="80" t="s">
        <v>80</v>
      </c>
      <c r="G66" s="81" t="s">
        <v>85</v>
      </c>
      <c r="H66" s="82" t="s">
        <v>87</v>
      </c>
      <c r="I66" s="80" t="s">
        <v>89</v>
      </c>
      <c r="J66" s="79" t="s">
        <v>102</v>
      </c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131"/>
      <c r="AS66" s="131"/>
      <c r="AT66" s="131"/>
      <c r="AU66" s="131"/>
      <c r="AV66" s="131"/>
      <c r="AW66" s="131"/>
      <c r="AX66" s="131"/>
      <c r="AY66" s="131"/>
      <c r="AZ66" s="131"/>
      <c r="BA66" s="131"/>
      <c r="BB66" s="131"/>
      <c r="BC66" s="131"/>
      <c r="BD66" s="131"/>
      <c r="BE66" s="131"/>
    </row>
    <row r="67" customFormat="false" ht="13.5" hidden="false" customHeight="true" outlineLevel="0" collapsed="false">
      <c r="B67" s="113" t="n">
        <f aca="false">B63+1</f>
        <v>49</v>
      </c>
      <c r="C67" s="114" t="s">
        <v>247</v>
      </c>
      <c r="D67" s="114" t="s">
        <v>248</v>
      </c>
      <c r="E67" s="115" t="s">
        <v>105</v>
      </c>
      <c r="F67" s="115" t="s">
        <v>117</v>
      </c>
      <c r="G67" s="87" t="s">
        <v>151</v>
      </c>
      <c r="H67" s="87" t="s">
        <v>249</v>
      </c>
      <c r="I67" s="115"/>
      <c r="J67" s="114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1"/>
    </row>
    <row r="68" customFormat="false" ht="13.5" hidden="false" customHeight="true" outlineLevel="0" collapsed="false">
      <c r="B68" s="113" t="n">
        <f aca="false">B67+1</f>
        <v>50</v>
      </c>
      <c r="C68" s="114" t="s">
        <v>250</v>
      </c>
      <c r="D68" s="114" t="s">
        <v>251</v>
      </c>
      <c r="E68" s="115" t="s">
        <v>105</v>
      </c>
      <c r="F68" s="115" t="s">
        <v>106</v>
      </c>
      <c r="G68" s="143" t="s">
        <v>111</v>
      </c>
      <c r="H68" s="87" t="n">
        <v>1</v>
      </c>
      <c r="I68" s="115"/>
      <c r="J68" s="114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/>
    </row>
    <row r="69" customFormat="false" ht="12.5" hidden="false" customHeight="false" outlineLevel="0" collapsed="false">
      <c r="B69" s="144"/>
      <c r="C69" s="144"/>
      <c r="D69" s="144"/>
      <c r="E69" s="144"/>
      <c r="F69" s="144"/>
      <c r="G69" s="144"/>
      <c r="H69" s="144"/>
      <c r="I69" s="144"/>
      <c r="J69" s="144"/>
      <c r="K69" s="83"/>
      <c r="L69" s="66"/>
      <c r="M69" s="66"/>
      <c r="N69" s="66"/>
      <c r="O69" s="66"/>
      <c r="P69" s="66"/>
    </row>
    <row r="70" customFormat="false" ht="13.5" hidden="false" customHeight="true" outlineLevel="0" collapsed="false">
      <c r="B70" s="145" t="s">
        <v>252</v>
      </c>
      <c r="C70" s="145"/>
      <c r="D70" s="145"/>
      <c r="E70" s="145"/>
      <c r="F70" s="145"/>
      <c r="G70" s="145"/>
      <c r="H70" s="145"/>
      <c r="I70" s="145"/>
      <c r="J70" s="145"/>
      <c r="K70" s="66"/>
      <c r="L70" s="66"/>
      <c r="M70" s="66"/>
      <c r="N70" s="66"/>
      <c r="O70" s="66"/>
      <c r="P70" s="66"/>
    </row>
    <row r="71" customFormat="false" ht="13" hidden="false" customHeight="false" outlineLevel="0" collapsed="false">
      <c r="B71" s="74"/>
      <c r="C71" s="75" t="s">
        <v>236</v>
      </c>
      <c r="D71" s="76" t="s">
        <v>253</v>
      </c>
      <c r="E71" s="77"/>
      <c r="F71" s="77"/>
      <c r="G71" s="77"/>
      <c r="H71" s="77"/>
      <c r="I71" s="77"/>
      <c r="J71" s="76"/>
      <c r="K71" s="66"/>
      <c r="L71" s="66"/>
      <c r="M71" s="66"/>
      <c r="N71" s="66"/>
      <c r="O71" s="66"/>
      <c r="P71" s="66"/>
    </row>
    <row r="72" customFormat="false" ht="13" hidden="false" customHeight="false" outlineLevel="0" collapsed="false">
      <c r="B72" s="78" t="s">
        <v>64</v>
      </c>
      <c r="C72" s="79" t="s">
        <v>68</v>
      </c>
      <c r="D72" s="79" t="s">
        <v>101</v>
      </c>
      <c r="E72" s="80" t="s">
        <v>70</v>
      </c>
      <c r="F72" s="80" t="s">
        <v>80</v>
      </c>
      <c r="G72" s="81" t="s">
        <v>85</v>
      </c>
      <c r="H72" s="82" t="s">
        <v>87</v>
      </c>
      <c r="I72" s="80" t="s">
        <v>89</v>
      </c>
      <c r="J72" s="79" t="s">
        <v>102</v>
      </c>
      <c r="K72" s="66"/>
      <c r="L72" s="66"/>
      <c r="M72" s="66"/>
      <c r="N72" s="66"/>
      <c r="O72" s="66"/>
      <c r="P72" s="66"/>
    </row>
    <row r="73" customFormat="false" ht="12.5" hidden="false" customHeight="false" outlineLevel="0" collapsed="false">
      <c r="B73" s="113" t="n">
        <f aca="false">B68+1</f>
        <v>51</v>
      </c>
      <c r="C73" s="85" t="s">
        <v>254</v>
      </c>
      <c r="D73" s="85" t="s">
        <v>255</v>
      </c>
      <c r="E73" s="86" t="s">
        <v>105</v>
      </c>
      <c r="F73" s="86" t="s">
        <v>117</v>
      </c>
      <c r="G73" s="86" t="s">
        <v>111</v>
      </c>
      <c r="H73" s="87" t="s">
        <v>256</v>
      </c>
      <c r="I73" s="86"/>
      <c r="J73" s="85"/>
      <c r="K73" s="66"/>
      <c r="L73" s="66"/>
      <c r="M73" s="66"/>
      <c r="N73" s="66"/>
      <c r="O73" s="66"/>
      <c r="P73" s="66"/>
    </row>
    <row r="74" customFormat="false" ht="12.5" hidden="false" customHeight="false" outlineLevel="0" collapsed="false">
      <c r="B74" s="113" t="n">
        <f aca="false">B73+1</f>
        <v>52</v>
      </c>
      <c r="C74" s="85" t="s">
        <v>257</v>
      </c>
      <c r="D74" s="85" t="s">
        <v>258</v>
      </c>
      <c r="E74" s="86" t="s">
        <v>105</v>
      </c>
      <c r="F74" s="86" t="s">
        <v>117</v>
      </c>
      <c r="G74" s="86" t="s">
        <v>111</v>
      </c>
      <c r="H74" s="87" t="s">
        <v>259</v>
      </c>
      <c r="I74" s="86"/>
      <c r="J74" s="85"/>
      <c r="L74" s="66"/>
      <c r="M74" s="66"/>
      <c r="N74" s="66"/>
      <c r="O74" s="66"/>
      <c r="P74" s="66"/>
    </row>
    <row r="75" customFormat="false" ht="13.5" hidden="false" customHeight="true" outlineLevel="0" collapsed="false">
      <c r="B75" s="113" t="n">
        <f aca="false">B74+1</f>
        <v>53</v>
      </c>
      <c r="C75" s="85" t="s">
        <v>260</v>
      </c>
      <c r="D75" s="85" t="s">
        <v>261</v>
      </c>
      <c r="E75" s="86" t="s">
        <v>105</v>
      </c>
      <c r="F75" s="86" t="s">
        <v>117</v>
      </c>
      <c r="G75" s="86" t="s">
        <v>111</v>
      </c>
      <c r="H75" s="87" t="s">
        <v>262</v>
      </c>
      <c r="I75" s="86"/>
      <c r="J75" s="85"/>
      <c r="K75" s="83"/>
      <c r="L75" s="66"/>
      <c r="M75" s="66"/>
      <c r="N75" s="66"/>
      <c r="O75" s="66"/>
      <c r="P75" s="66"/>
    </row>
    <row r="76" customFormat="false" ht="12.5" hidden="false" customHeight="false" outlineLevel="0" collapsed="false">
      <c r="B76" s="144"/>
      <c r="C76" s="146"/>
      <c r="D76" s="146"/>
      <c r="E76" s="147"/>
      <c r="F76" s="147"/>
      <c r="G76" s="147"/>
      <c r="H76" s="148"/>
      <c r="I76" s="147"/>
      <c r="J76" s="146"/>
      <c r="K76" s="66"/>
      <c r="L76" s="66"/>
      <c r="M76" s="66"/>
      <c r="N76" s="66"/>
      <c r="O76" s="66"/>
      <c r="P76" s="66"/>
    </row>
    <row r="77" s="89" customFormat="true" ht="13" hidden="false" customHeight="false" outlineLevel="0" collapsed="false">
      <c r="B77" s="125"/>
      <c r="C77" s="126" t="s">
        <v>236</v>
      </c>
      <c r="D77" s="127" t="s">
        <v>263</v>
      </c>
      <c r="E77" s="77"/>
      <c r="F77" s="77"/>
      <c r="G77" s="77"/>
      <c r="H77" s="77"/>
      <c r="I77" s="77"/>
      <c r="J77" s="129"/>
      <c r="K77" s="94"/>
      <c r="L77" s="94"/>
      <c r="M77" s="94"/>
      <c r="N77" s="94"/>
      <c r="O77" s="94"/>
      <c r="P77" s="94"/>
    </row>
    <row r="78" s="89" customFormat="true" ht="13" hidden="false" customHeight="false" outlineLevel="0" collapsed="false">
      <c r="B78" s="78" t="s">
        <v>64</v>
      </c>
      <c r="C78" s="79" t="s">
        <v>68</v>
      </c>
      <c r="D78" s="79" t="s">
        <v>101</v>
      </c>
      <c r="E78" s="80" t="s">
        <v>70</v>
      </c>
      <c r="F78" s="80" t="s">
        <v>80</v>
      </c>
      <c r="G78" s="81" t="s">
        <v>85</v>
      </c>
      <c r="H78" s="82" t="s">
        <v>87</v>
      </c>
      <c r="I78" s="80" t="s">
        <v>89</v>
      </c>
      <c r="J78" s="79" t="s">
        <v>102</v>
      </c>
      <c r="K78" s="94"/>
      <c r="L78" s="94"/>
      <c r="M78" s="94"/>
      <c r="N78" s="94"/>
      <c r="O78" s="94"/>
      <c r="P78" s="94"/>
    </row>
    <row r="79" s="89" customFormat="true" ht="25" hidden="false" customHeight="false" outlineLevel="0" collapsed="false">
      <c r="B79" s="84" t="n">
        <f aca="false">B75+1</f>
        <v>54</v>
      </c>
      <c r="C79" s="90" t="s">
        <v>264</v>
      </c>
      <c r="D79" s="90" t="s">
        <v>265</v>
      </c>
      <c r="E79" s="91" t="s">
        <v>105</v>
      </c>
      <c r="F79" s="91" t="s">
        <v>117</v>
      </c>
      <c r="G79" s="91" t="s">
        <v>111</v>
      </c>
      <c r="H79" s="92" t="s">
        <v>256</v>
      </c>
      <c r="I79" s="91"/>
      <c r="J79" s="90"/>
      <c r="K79" s="94"/>
      <c r="L79" s="94"/>
      <c r="M79" s="94"/>
      <c r="N79" s="94"/>
      <c r="O79" s="94"/>
      <c r="P79" s="94"/>
    </row>
    <row r="80" customFormat="false" ht="25" hidden="false" customHeight="false" outlineLevel="0" collapsed="false">
      <c r="B80" s="84" t="n">
        <f aca="false">B79+1</f>
        <v>55</v>
      </c>
      <c r="C80" s="90" t="s">
        <v>266</v>
      </c>
      <c r="D80" s="90" t="s">
        <v>267</v>
      </c>
      <c r="E80" s="91" t="s">
        <v>105</v>
      </c>
      <c r="F80" s="91" t="s">
        <v>117</v>
      </c>
      <c r="G80" s="91" t="s">
        <v>111</v>
      </c>
      <c r="H80" s="92" t="s">
        <v>268</v>
      </c>
      <c r="I80" s="91"/>
      <c r="J80" s="90" t="s">
        <v>269</v>
      </c>
      <c r="K80" s="88"/>
      <c r="L80" s="66"/>
      <c r="M80" s="66"/>
      <c r="N80" s="66"/>
      <c r="O80" s="66"/>
      <c r="P80" s="66"/>
    </row>
    <row r="81" customFormat="false" ht="25" hidden="false" customHeight="false" outlineLevel="0" collapsed="false">
      <c r="B81" s="84" t="n">
        <f aca="false">B80+1</f>
        <v>56</v>
      </c>
      <c r="C81" s="90" t="s">
        <v>270</v>
      </c>
      <c r="D81" s="90" t="s">
        <v>271</v>
      </c>
      <c r="E81" s="91" t="s">
        <v>105</v>
      </c>
      <c r="F81" s="91" t="s">
        <v>117</v>
      </c>
      <c r="G81" s="91" t="s">
        <v>111</v>
      </c>
      <c r="H81" s="92" t="s">
        <v>256</v>
      </c>
      <c r="I81" s="91"/>
      <c r="J81" s="90"/>
      <c r="K81" s="88"/>
      <c r="L81" s="66"/>
      <c r="M81" s="66"/>
      <c r="N81" s="66"/>
      <c r="O81" s="66"/>
      <c r="P81" s="66"/>
    </row>
    <row r="82" customFormat="false" ht="13.5" hidden="false" customHeight="true" outlineLevel="0" collapsed="false">
      <c r="B82" s="84" t="n">
        <f aca="false">B81+1</f>
        <v>57</v>
      </c>
      <c r="C82" s="85" t="s">
        <v>272</v>
      </c>
      <c r="D82" s="85" t="s">
        <v>273</v>
      </c>
      <c r="E82" s="86" t="s">
        <v>105</v>
      </c>
      <c r="F82" s="86" t="s">
        <v>117</v>
      </c>
      <c r="G82" s="86" t="s">
        <v>111</v>
      </c>
      <c r="H82" s="87" t="s">
        <v>274</v>
      </c>
      <c r="I82" s="86"/>
      <c r="J82" s="85"/>
      <c r="K82" s="83"/>
      <c r="L82" s="66"/>
      <c r="M82" s="66"/>
      <c r="N82" s="66"/>
      <c r="O82" s="66"/>
      <c r="P82" s="66"/>
    </row>
    <row r="83" customFormat="false" ht="12.5" hidden="false" customHeight="false" outlineLevel="0" collapsed="false">
      <c r="B83" s="84" t="n">
        <f aca="false">B82+1</f>
        <v>58</v>
      </c>
      <c r="C83" s="114" t="s">
        <v>275</v>
      </c>
      <c r="D83" s="114" t="s">
        <v>276</v>
      </c>
      <c r="E83" s="115" t="s">
        <v>105</v>
      </c>
      <c r="F83" s="115" t="s">
        <v>117</v>
      </c>
      <c r="G83" s="86" t="s">
        <v>111</v>
      </c>
      <c r="H83" s="87" t="s">
        <v>277</v>
      </c>
      <c r="I83" s="115"/>
      <c r="J83" s="114"/>
      <c r="K83" s="66"/>
      <c r="L83" s="66"/>
      <c r="M83" s="66"/>
      <c r="N83" s="66"/>
      <c r="O83" s="66"/>
      <c r="P83" s="66"/>
    </row>
    <row r="84" customFormat="false" ht="12.5" hidden="false" customHeight="false" outlineLevel="0" collapsed="false">
      <c r="B84" s="84" t="n">
        <f aca="false">B83+1</f>
        <v>59</v>
      </c>
      <c r="C84" s="114" t="s">
        <v>278</v>
      </c>
      <c r="D84" s="114" t="s">
        <v>279</v>
      </c>
      <c r="E84" s="115" t="s">
        <v>105</v>
      </c>
      <c r="F84" s="115" t="s">
        <v>117</v>
      </c>
      <c r="G84" s="86" t="s">
        <v>111</v>
      </c>
      <c r="H84" s="87" t="s">
        <v>277</v>
      </c>
      <c r="I84" s="115"/>
      <c r="J84" s="114"/>
      <c r="K84" s="66"/>
      <c r="L84" s="66"/>
      <c r="M84" s="66"/>
      <c r="N84" s="66"/>
      <c r="O84" s="66"/>
    </row>
    <row r="85" customFormat="false" ht="12.5" hidden="false" customHeight="false" outlineLevel="0" collapsed="false">
      <c r="B85" s="84" t="n">
        <f aca="false">B84+1</f>
        <v>60</v>
      </c>
      <c r="C85" s="114" t="s">
        <v>280</v>
      </c>
      <c r="D85" s="114" t="s">
        <v>281</v>
      </c>
      <c r="E85" s="115" t="s">
        <v>105</v>
      </c>
      <c r="F85" s="115" t="s">
        <v>117</v>
      </c>
      <c r="G85" s="86" t="s">
        <v>111</v>
      </c>
      <c r="H85" s="87" t="s">
        <v>282</v>
      </c>
      <c r="I85" s="115"/>
      <c r="J85" s="114"/>
      <c r="K85" s="66"/>
      <c r="L85" s="66"/>
      <c r="M85" s="66"/>
      <c r="N85" s="66"/>
      <c r="O85" s="66"/>
    </row>
    <row r="86" customFormat="false" ht="12.5" hidden="false" customHeight="false" outlineLevel="0" collapsed="false">
      <c r="B86" s="132"/>
      <c r="C86" s="132"/>
      <c r="D86" s="132"/>
      <c r="E86" s="132"/>
      <c r="F86" s="132"/>
      <c r="G86" s="132"/>
      <c r="H86" s="132"/>
      <c r="I86" s="132"/>
      <c r="J86" s="132"/>
      <c r="K86" s="66"/>
      <c r="L86" s="66"/>
      <c r="M86" s="66"/>
      <c r="N86" s="66"/>
      <c r="O86" s="66"/>
      <c r="P86" s="66"/>
    </row>
    <row r="87" customFormat="false" ht="13" hidden="false" customHeight="false" outlineLevel="0" collapsed="false">
      <c r="B87" s="125"/>
      <c r="C87" s="126" t="s">
        <v>236</v>
      </c>
      <c r="D87" s="127" t="s">
        <v>283</v>
      </c>
      <c r="E87" s="77"/>
      <c r="F87" s="77"/>
      <c r="G87" s="77"/>
      <c r="H87" s="77"/>
      <c r="I87" s="77"/>
      <c r="J87" s="129"/>
      <c r="K87" s="88"/>
      <c r="L87" s="66"/>
      <c r="M87" s="66"/>
      <c r="N87" s="66"/>
      <c r="O87" s="66"/>
      <c r="P87" s="66"/>
    </row>
    <row r="88" s="89" customFormat="true" ht="13" hidden="false" customHeight="false" outlineLevel="0" collapsed="false">
      <c r="B88" s="78" t="s">
        <v>64</v>
      </c>
      <c r="C88" s="79" t="s">
        <v>68</v>
      </c>
      <c r="D88" s="79" t="s">
        <v>101</v>
      </c>
      <c r="E88" s="80" t="s">
        <v>70</v>
      </c>
      <c r="F88" s="80" t="s">
        <v>80</v>
      </c>
      <c r="G88" s="81" t="s">
        <v>85</v>
      </c>
      <c r="H88" s="82" t="s">
        <v>87</v>
      </c>
      <c r="I88" s="80" t="s">
        <v>89</v>
      </c>
      <c r="J88" s="79" t="s">
        <v>102</v>
      </c>
      <c r="K88" s="149"/>
      <c r="L88" s="94"/>
      <c r="M88" s="94"/>
      <c r="N88" s="94"/>
      <c r="O88" s="94"/>
      <c r="P88" s="94"/>
    </row>
    <row r="89" s="89" customFormat="true" ht="13" hidden="false" customHeight="false" outlineLevel="0" collapsed="false">
      <c r="B89" s="84" t="n">
        <f aca="false">B85+1</f>
        <v>61</v>
      </c>
      <c r="C89" s="90" t="s">
        <v>284</v>
      </c>
      <c r="D89" s="90" t="s">
        <v>285</v>
      </c>
      <c r="E89" s="91" t="s">
        <v>105</v>
      </c>
      <c r="F89" s="91" t="s">
        <v>106</v>
      </c>
      <c r="G89" s="91" t="n">
        <v>40544</v>
      </c>
      <c r="H89" s="92" t="s">
        <v>163</v>
      </c>
      <c r="I89" s="91"/>
      <c r="J89" s="90" t="s">
        <v>286</v>
      </c>
      <c r="K89" s="150"/>
      <c r="L89" s="94"/>
      <c r="M89" s="94"/>
      <c r="N89" s="94"/>
      <c r="O89" s="94"/>
      <c r="P89" s="94"/>
    </row>
    <row r="90" customFormat="false" ht="25" hidden="false" customHeight="false" outlineLevel="0" collapsed="false">
      <c r="B90" s="113" t="n">
        <f aca="false">B89+1</f>
        <v>62</v>
      </c>
      <c r="C90" s="90" t="s">
        <v>287</v>
      </c>
      <c r="D90" s="90" t="s">
        <v>288</v>
      </c>
      <c r="E90" s="91" t="s">
        <v>105</v>
      </c>
      <c r="F90" s="91" t="s">
        <v>134</v>
      </c>
      <c r="G90" s="91" t="s">
        <v>111</v>
      </c>
      <c r="H90" s="92" t="s">
        <v>289</v>
      </c>
      <c r="I90" s="91"/>
      <c r="J90" s="90" t="s">
        <v>290</v>
      </c>
      <c r="K90" s="151"/>
      <c r="L90" s="66"/>
      <c r="M90" s="66"/>
      <c r="N90" s="66"/>
      <c r="O90" s="66"/>
      <c r="P90" s="66"/>
    </row>
    <row r="91" s="89" customFormat="true" ht="13.5" hidden="false" customHeight="true" outlineLevel="0" collapsed="false">
      <c r="B91" s="113" t="n">
        <f aca="false">B90+1</f>
        <v>63</v>
      </c>
      <c r="C91" s="85" t="s">
        <v>291</v>
      </c>
      <c r="D91" s="85" t="s">
        <v>292</v>
      </c>
      <c r="E91" s="86" t="s">
        <v>105</v>
      </c>
      <c r="F91" s="86" t="s">
        <v>134</v>
      </c>
      <c r="G91" s="86" t="s">
        <v>111</v>
      </c>
      <c r="H91" s="87" t="s">
        <v>289</v>
      </c>
      <c r="I91" s="86"/>
      <c r="J91" s="86" t="s">
        <v>293</v>
      </c>
      <c r="K91" s="94"/>
      <c r="L91" s="94"/>
      <c r="M91" s="94"/>
      <c r="N91" s="94"/>
      <c r="O91" s="94"/>
      <c r="P91" s="94"/>
    </row>
    <row r="92" s="89" customFormat="true" ht="12.5" hidden="false" customHeight="false" outlineLevel="0" collapsed="false">
      <c r="B92" s="113" t="n">
        <f aca="false">B91+1</f>
        <v>64</v>
      </c>
      <c r="C92" s="85" t="s">
        <v>294</v>
      </c>
      <c r="D92" s="85" t="s">
        <v>295</v>
      </c>
      <c r="E92" s="86" t="s">
        <v>105</v>
      </c>
      <c r="F92" s="86" t="s">
        <v>134</v>
      </c>
      <c r="G92" s="86" t="s">
        <v>111</v>
      </c>
      <c r="H92" s="87" t="s">
        <v>289</v>
      </c>
      <c r="I92" s="86"/>
      <c r="J92" s="86"/>
      <c r="K92" s="94"/>
      <c r="L92" s="94"/>
      <c r="M92" s="94"/>
      <c r="N92" s="94"/>
      <c r="O92" s="94"/>
      <c r="P92" s="94"/>
    </row>
    <row r="93" customFormat="false" ht="25" hidden="false" customHeight="false" outlineLevel="0" collapsed="false">
      <c r="B93" s="113" t="n">
        <f aca="false">B92+1</f>
        <v>65</v>
      </c>
      <c r="C93" s="123" t="s">
        <v>296</v>
      </c>
      <c r="D93" s="90" t="s">
        <v>297</v>
      </c>
      <c r="E93" s="91" t="s">
        <v>105</v>
      </c>
      <c r="F93" s="124" t="s">
        <v>106</v>
      </c>
      <c r="G93" s="91" t="n">
        <v>40909</v>
      </c>
      <c r="H93" s="92" t="s">
        <v>163</v>
      </c>
      <c r="I93" s="124"/>
      <c r="J93" s="123" t="s">
        <v>298</v>
      </c>
      <c r="K93" s="66"/>
      <c r="L93" s="66"/>
      <c r="M93" s="66"/>
      <c r="N93" s="66"/>
      <c r="O93" s="66"/>
      <c r="P93" s="66"/>
    </row>
    <row r="94" customFormat="false" ht="25" hidden="false" customHeight="false" outlineLevel="0" collapsed="false">
      <c r="B94" s="113" t="n">
        <f aca="false">B93+1</f>
        <v>66</v>
      </c>
      <c r="C94" s="123" t="s">
        <v>299</v>
      </c>
      <c r="D94" s="123" t="s">
        <v>300</v>
      </c>
      <c r="E94" s="91" t="s">
        <v>105</v>
      </c>
      <c r="F94" s="124" t="s">
        <v>301</v>
      </c>
      <c r="G94" s="91" t="s">
        <v>111</v>
      </c>
      <c r="H94" s="92" t="s">
        <v>302</v>
      </c>
      <c r="I94" s="124"/>
      <c r="J94" s="123" t="s">
        <v>303</v>
      </c>
      <c r="K94" s="66"/>
      <c r="L94" s="66"/>
      <c r="M94" s="66"/>
      <c r="N94" s="66"/>
      <c r="O94" s="66"/>
      <c r="P94" s="66"/>
    </row>
    <row r="95" customFormat="false" ht="13.5" hidden="false" customHeight="true" outlineLevel="0" collapsed="false">
      <c r="B95" s="113" t="n">
        <f aca="false">B94+1</f>
        <v>67</v>
      </c>
      <c r="C95" s="114" t="s">
        <v>304</v>
      </c>
      <c r="D95" s="114" t="s">
        <v>305</v>
      </c>
      <c r="E95" s="86" t="s">
        <v>105</v>
      </c>
      <c r="F95" s="115" t="s">
        <v>301</v>
      </c>
      <c r="G95" s="86" t="s">
        <v>111</v>
      </c>
      <c r="H95" s="87" t="s">
        <v>302</v>
      </c>
      <c r="I95" s="115"/>
      <c r="J95" s="115" t="s">
        <v>306</v>
      </c>
      <c r="K95" s="66"/>
      <c r="L95" s="66"/>
      <c r="M95" s="66"/>
      <c r="N95" s="66"/>
      <c r="O95" s="66"/>
      <c r="P95" s="66"/>
    </row>
    <row r="96" customFormat="false" ht="12.5" hidden="false" customHeight="false" outlineLevel="0" collapsed="false">
      <c r="B96" s="113" t="n">
        <f aca="false">B95+1</f>
        <v>68</v>
      </c>
      <c r="C96" s="114" t="s">
        <v>307</v>
      </c>
      <c r="D96" s="114" t="s">
        <v>308</v>
      </c>
      <c r="E96" s="86" t="s">
        <v>105</v>
      </c>
      <c r="F96" s="115" t="s">
        <v>301</v>
      </c>
      <c r="G96" s="86" t="s">
        <v>111</v>
      </c>
      <c r="H96" s="87" t="s">
        <v>302</v>
      </c>
      <c r="I96" s="115"/>
      <c r="J96" s="115"/>
      <c r="K96" s="66"/>
      <c r="L96" s="66"/>
      <c r="M96" s="66"/>
      <c r="N96" s="66"/>
      <c r="O96" s="66"/>
      <c r="P96" s="66"/>
    </row>
    <row r="97" customFormat="false" ht="12.5" hidden="false" customHeight="false" outlineLevel="0" collapsed="false">
      <c r="B97" s="152"/>
      <c r="C97" s="152"/>
      <c r="D97" s="152"/>
      <c r="E97" s="152"/>
      <c r="F97" s="152"/>
      <c r="G97" s="152"/>
      <c r="H97" s="152"/>
      <c r="I97" s="152"/>
      <c r="J97" s="152"/>
      <c r="K97" s="83"/>
      <c r="L97" s="66"/>
      <c r="M97" s="66"/>
      <c r="N97" s="66"/>
      <c r="O97" s="66"/>
    </row>
    <row r="98" customFormat="false" ht="13.5" hidden="false" customHeight="true" outlineLevel="0" collapsed="false">
      <c r="B98" s="153" t="s">
        <v>309</v>
      </c>
      <c r="C98" s="153"/>
      <c r="D98" s="153"/>
      <c r="E98" s="153"/>
      <c r="F98" s="153"/>
      <c r="G98" s="153"/>
      <c r="H98" s="153"/>
      <c r="I98" s="153"/>
      <c r="J98" s="153"/>
      <c r="K98" s="66"/>
      <c r="L98" s="66"/>
      <c r="M98" s="66"/>
      <c r="N98" s="66"/>
      <c r="O98" s="66"/>
    </row>
    <row r="99" customFormat="false" ht="13" hidden="false" customHeight="false" outlineLevel="0" collapsed="false">
      <c r="B99" s="74"/>
      <c r="C99" s="75" t="s">
        <v>61</v>
      </c>
      <c r="D99" s="154" t="s">
        <v>309</v>
      </c>
      <c r="E99" s="77"/>
      <c r="F99" s="77"/>
      <c r="G99" s="77"/>
      <c r="H99" s="77"/>
      <c r="I99" s="77"/>
      <c r="J99" s="76"/>
      <c r="K99" s="66"/>
      <c r="L99" s="66"/>
      <c r="M99" s="66"/>
      <c r="N99" s="66"/>
      <c r="O99" s="66"/>
    </row>
    <row r="100" customFormat="false" ht="13" hidden="false" customHeight="false" outlineLevel="0" collapsed="false">
      <c r="B100" s="78" t="s">
        <v>64</v>
      </c>
      <c r="C100" s="79" t="s">
        <v>68</v>
      </c>
      <c r="D100" s="79" t="s">
        <v>101</v>
      </c>
      <c r="E100" s="80" t="s">
        <v>70</v>
      </c>
      <c r="F100" s="80" t="s">
        <v>80</v>
      </c>
      <c r="G100" s="81" t="s">
        <v>85</v>
      </c>
      <c r="H100" s="82" t="s">
        <v>87</v>
      </c>
      <c r="I100" s="80" t="s">
        <v>89</v>
      </c>
      <c r="J100" s="79" t="s">
        <v>102</v>
      </c>
      <c r="K100" s="66"/>
      <c r="L100" s="66"/>
      <c r="M100" s="66"/>
      <c r="N100" s="66"/>
      <c r="O100" s="66"/>
    </row>
    <row r="101" customFormat="false" ht="12.5" hidden="false" customHeight="false" outlineLevel="0" collapsed="false">
      <c r="B101" s="113" t="n">
        <f aca="false">B96+1</f>
        <v>69</v>
      </c>
      <c r="C101" s="114" t="s">
        <v>310</v>
      </c>
      <c r="D101" s="114" t="s">
        <v>311</v>
      </c>
      <c r="E101" s="115" t="s">
        <v>105</v>
      </c>
      <c r="F101" s="115" t="s">
        <v>117</v>
      </c>
      <c r="G101" s="86" t="n">
        <v>39448</v>
      </c>
      <c r="H101" s="87" t="s">
        <v>312</v>
      </c>
      <c r="I101" s="115"/>
      <c r="J101" s="114"/>
      <c r="K101" s="66"/>
      <c r="L101" s="66"/>
      <c r="M101" s="66"/>
      <c r="N101" s="66"/>
      <c r="O101" s="66"/>
    </row>
    <row r="102" customFormat="false" ht="12.5" hidden="false" customHeight="false" outlineLevel="0" collapsed="false">
      <c r="B102" s="113" t="n">
        <f aca="false">B101+1</f>
        <v>70</v>
      </c>
      <c r="C102" s="114" t="s">
        <v>313</v>
      </c>
      <c r="D102" s="114" t="s">
        <v>314</v>
      </c>
      <c r="E102" s="115" t="s">
        <v>105</v>
      </c>
      <c r="F102" s="115" t="s">
        <v>117</v>
      </c>
      <c r="G102" s="86" t="n">
        <v>39448</v>
      </c>
      <c r="H102" s="87" t="s">
        <v>315</v>
      </c>
      <c r="I102" s="115"/>
      <c r="J102" s="114"/>
      <c r="K102" s="66"/>
      <c r="L102" s="66"/>
      <c r="M102" s="66"/>
      <c r="N102" s="66"/>
      <c r="O102" s="66"/>
    </row>
    <row r="103" customFormat="false" ht="12.5" hidden="false" customHeight="false" outlineLevel="0" collapsed="false">
      <c r="B103" s="155" t="n">
        <f aca="false">B102+1</f>
        <v>71</v>
      </c>
      <c r="C103" s="156" t="s">
        <v>316</v>
      </c>
      <c r="D103" s="156" t="s">
        <v>317</v>
      </c>
      <c r="E103" s="157" t="s">
        <v>105</v>
      </c>
      <c r="F103" s="157" t="s">
        <v>117</v>
      </c>
      <c r="G103" s="106" t="s">
        <v>111</v>
      </c>
      <c r="H103" s="108" t="s">
        <v>312</v>
      </c>
      <c r="I103" s="157"/>
      <c r="J103" s="156"/>
      <c r="K103" s="66"/>
      <c r="L103" s="66"/>
      <c r="M103" s="66"/>
      <c r="N103" s="66"/>
      <c r="O103" s="66"/>
    </row>
    <row r="104" customFormat="false" ht="12.5" hidden="false" customHeight="false" outlineLevel="0" collapsed="false">
      <c r="B104" s="113" t="n">
        <f aca="false">B103+1</f>
        <v>72</v>
      </c>
      <c r="C104" s="114" t="s">
        <v>318</v>
      </c>
      <c r="D104" s="114" t="s">
        <v>319</v>
      </c>
      <c r="E104" s="115" t="s">
        <v>105</v>
      </c>
      <c r="F104" s="115" t="s">
        <v>117</v>
      </c>
      <c r="G104" s="86" t="n">
        <v>39448</v>
      </c>
      <c r="H104" s="87" t="s">
        <v>118</v>
      </c>
      <c r="I104" s="115"/>
      <c r="J104" s="114"/>
      <c r="L104" s="66"/>
      <c r="M104" s="66"/>
      <c r="N104" s="66"/>
      <c r="O104" s="66"/>
    </row>
    <row r="105" customFormat="false" ht="12.5" hidden="false" customHeight="false" outlineLevel="0" collapsed="false">
      <c r="B105" s="113" t="n">
        <f aca="false">B104+1</f>
        <v>73</v>
      </c>
      <c r="C105" s="114" t="s">
        <v>320</v>
      </c>
      <c r="D105" s="114" t="s">
        <v>321</v>
      </c>
      <c r="E105" s="115" t="s">
        <v>105</v>
      </c>
      <c r="F105" s="115" t="s">
        <v>117</v>
      </c>
      <c r="G105" s="86" t="s">
        <v>111</v>
      </c>
      <c r="H105" s="87" t="s">
        <v>118</v>
      </c>
      <c r="I105" s="115"/>
      <c r="J105" s="114"/>
      <c r="K105" s="83"/>
      <c r="L105" s="66"/>
      <c r="M105" s="66"/>
      <c r="N105" s="66"/>
      <c r="O105" s="66"/>
    </row>
    <row r="106" customFormat="false" ht="13" hidden="false" customHeight="false" outlineLevel="0" collapsed="false">
      <c r="B106" s="125"/>
      <c r="C106" s="126" t="s">
        <v>61</v>
      </c>
      <c r="D106" s="127" t="s">
        <v>322</v>
      </c>
      <c r="E106" s="128"/>
      <c r="F106" s="128"/>
      <c r="G106" s="128"/>
      <c r="H106" s="128"/>
      <c r="I106" s="128"/>
      <c r="J106" s="129"/>
      <c r="K106" s="66"/>
      <c r="L106" s="66"/>
      <c r="M106" s="66"/>
      <c r="N106" s="66"/>
      <c r="O106" s="66"/>
    </row>
    <row r="107" customFormat="false" ht="13" hidden="false" customHeight="false" outlineLevel="0" collapsed="false">
      <c r="B107" s="78" t="s">
        <v>64</v>
      </c>
      <c r="C107" s="79" t="s">
        <v>68</v>
      </c>
      <c r="D107" s="79" t="s">
        <v>101</v>
      </c>
      <c r="E107" s="80" t="s">
        <v>70</v>
      </c>
      <c r="F107" s="80" t="s">
        <v>80</v>
      </c>
      <c r="G107" s="81" t="s">
        <v>85</v>
      </c>
      <c r="H107" s="82" t="s">
        <v>87</v>
      </c>
      <c r="I107" s="80" t="s">
        <v>89</v>
      </c>
      <c r="J107" s="79" t="s">
        <v>102</v>
      </c>
      <c r="K107" s="66"/>
      <c r="L107" s="66"/>
      <c r="M107" s="66"/>
      <c r="N107" s="66"/>
      <c r="O107" s="66"/>
    </row>
    <row r="108" customFormat="false" ht="12.5" hidden="false" customHeight="false" outlineLevel="0" collapsed="false">
      <c r="B108" s="113" t="n">
        <f aca="false">B105+1</f>
        <v>74</v>
      </c>
      <c r="C108" s="114" t="s">
        <v>323</v>
      </c>
      <c r="D108" s="114" t="s">
        <v>214</v>
      </c>
      <c r="E108" s="115" t="s">
        <v>105</v>
      </c>
      <c r="F108" s="115" t="s">
        <v>117</v>
      </c>
      <c r="G108" s="86" t="n">
        <v>39448</v>
      </c>
      <c r="H108" s="87" t="s">
        <v>118</v>
      </c>
      <c r="I108" s="115"/>
      <c r="J108" s="114"/>
      <c r="K108" s="66"/>
      <c r="L108" s="66"/>
      <c r="M108" s="66"/>
      <c r="N108" s="66"/>
      <c r="O108" s="66"/>
    </row>
    <row r="109" customFormat="false" ht="13" hidden="false" customHeight="false" outlineLevel="0" collapsed="false">
      <c r="B109" s="113" t="n">
        <f aca="false">B108+1</f>
        <v>75</v>
      </c>
      <c r="C109" s="114" t="s">
        <v>324</v>
      </c>
      <c r="D109" s="114" t="s">
        <v>216</v>
      </c>
      <c r="E109" s="115" t="s">
        <v>105</v>
      </c>
      <c r="F109" s="115" t="s">
        <v>117</v>
      </c>
      <c r="G109" s="86" t="n">
        <v>39448</v>
      </c>
      <c r="H109" s="87" t="s">
        <v>118</v>
      </c>
      <c r="I109" s="115"/>
      <c r="J109" s="114"/>
      <c r="K109" s="88"/>
      <c r="L109" s="66"/>
      <c r="M109" s="66"/>
      <c r="N109" s="66"/>
      <c r="O109" s="66"/>
    </row>
    <row r="110" customFormat="false" ht="13" hidden="false" customHeight="false" outlineLevel="0" collapsed="false">
      <c r="B110" s="113" t="n">
        <f aca="false">B109+1</f>
        <v>76</v>
      </c>
      <c r="C110" s="114" t="s">
        <v>325</v>
      </c>
      <c r="D110" s="114" t="s">
        <v>218</v>
      </c>
      <c r="E110" s="115" t="s">
        <v>105</v>
      </c>
      <c r="F110" s="115" t="s">
        <v>117</v>
      </c>
      <c r="G110" s="86" t="s">
        <v>111</v>
      </c>
      <c r="H110" s="87" t="s">
        <v>118</v>
      </c>
      <c r="I110" s="115"/>
      <c r="J110" s="114"/>
      <c r="K110" s="88"/>
      <c r="L110" s="66"/>
      <c r="M110" s="66"/>
      <c r="N110" s="66"/>
      <c r="O110" s="66"/>
    </row>
    <row r="111" customFormat="false" ht="13" hidden="false" customHeight="false" outlineLevel="0" collapsed="false">
      <c r="B111" s="113" t="n">
        <f aca="false">B110+1</f>
        <v>77</v>
      </c>
      <c r="C111" s="114" t="s">
        <v>326</v>
      </c>
      <c r="D111" s="114" t="s">
        <v>220</v>
      </c>
      <c r="E111" s="115" t="s">
        <v>105</v>
      </c>
      <c r="F111" s="115" t="s">
        <v>117</v>
      </c>
      <c r="G111" s="86" t="n">
        <v>39448</v>
      </c>
      <c r="H111" s="87" t="s">
        <v>118</v>
      </c>
      <c r="I111" s="115"/>
      <c r="J111" s="114"/>
      <c r="K111" s="88"/>
      <c r="L111" s="66"/>
      <c r="M111" s="66"/>
      <c r="N111" s="66"/>
      <c r="O111" s="66"/>
    </row>
    <row r="112" customFormat="false" ht="13" hidden="false" customHeight="false" outlineLevel="0" collapsed="false">
      <c r="B112" s="113" t="n">
        <f aca="false">B111+1</f>
        <v>78</v>
      </c>
      <c r="C112" s="114" t="s">
        <v>327</v>
      </c>
      <c r="D112" s="114" t="s">
        <v>222</v>
      </c>
      <c r="E112" s="115" t="s">
        <v>105</v>
      </c>
      <c r="F112" s="115" t="s">
        <v>106</v>
      </c>
      <c r="G112" s="86" t="n">
        <v>39448</v>
      </c>
      <c r="H112" s="87" t="s">
        <v>223</v>
      </c>
      <c r="I112" s="115"/>
      <c r="J112" s="114"/>
      <c r="K112" s="130"/>
      <c r="L112" s="66"/>
      <c r="M112" s="66"/>
      <c r="N112" s="66"/>
      <c r="O112" s="66"/>
    </row>
    <row r="113" customFormat="false" ht="12.5" hidden="false" customHeight="false" outlineLevel="0" collapsed="false">
      <c r="B113" s="113" t="n">
        <f aca="false">B112+1</f>
        <v>79</v>
      </c>
      <c r="C113" s="114" t="s">
        <v>328</v>
      </c>
      <c r="D113" s="114" t="s">
        <v>225</v>
      </c>
      <c r="E113" s="115" t="s">
        <v>105</v>
      </c>
      <c r="F113" s="115" t="s">
        <v>117</v>
      </c>
      <c r="G113" s="86" t="n">
        <v>39448</v>
      </c>
      <c r="H113" s="87" t="s">
        <v>118</v>
      </c>
      <c r="I113" s="115"/>
      <c r="J113" s="114"/>
      <c r="K113" s="66"/>
      <c r="L113" s="66"/>
      <c r="M113" s="66"/>
      <c r="N113" s="66"/>
      <c r="O113" s="66"/>
    </row>
    <row r="114" customFormat="false" ht="12.5" hidden="false" customHeight="false" outlineLevel="0" collapsed="false">
      <c r="B114" s="113" t="n">
        <f aca="false">B113+1</f>
        <v>80</v>
      </c>
      <c r="C114" s="114" t="s">
        <v>329</v>
      </c>
      <c r="D114" s="114" t="s">
        <v>227</v>
      </c>
      <c r="E114" s="115" t="s">
        <v>105</v>
      </c>
      <c r="F114" s="115" t="s">
        <v>117</v>
      </c>
      <c r="G114" s="86" t="s">
        <v>111</v>
      </c>
      <c r="H114" s="87" t="n">
        <v>8</v>
      </c>
      <c r="I114" s="115"/>
      <c r="J114" s="114"/>
      <c r="K114" s="66"/>
      <c r="L114" s="66"/>
      <c r="M114" s="66"/>
      <c r="N114" s="66"/>
      <c r="O114" s="66"/>
    </row>
    <row r="115" customFormat="false" ht="12.5" hidden="false" customHeight="false" outlineLevel="0" collapsed="false">
      <c r="B115" s="113" t="n">
        <f aca="false">B114+1</f>
        <v>81</v>
      </c>
      <c r="C115" s="114" t="s">
        <v>330</v>
      </c>
      <c r="D115" s="114" t="s">
        <v>229</v>
      </c>
      <c r="E115" s="115" t="s">
        <v>105</v>
      </c>
      <c r="F115" s="115" t="s">
        <v>117</v>
      </c>
      <c r="G115" s="86" t="n">
        <v>39448</v>
      </c>
      <c r="H115" s="87" t="n">
        <v>2</v>
      </c>
      <c r="I115" s="115"/>
      <c r="J115" s="114"/>
      <c r="K115" s="66"/>
      <c r="L115" s="66"/>
      <c r="M115" s="66"/>
      <c r="N115" s="66"/>
      <c r="O115" s="66"/>
    </row>
    <row r="116" customFormat="false" ht="13" hidden="false" customHeight="false" outlineLevel="0" collapsed="false">
      <c r="B116" s="158" t="n">
        <f aca="false">B115+1</f>
        <v>82</v>
      </c>
      <c r="C116" s="159" t="s">
        <v>331</v>
      </c>
      <c r="D116" s="159" t="s">
        <v>211</v>
      </c>
      <c r="E116" s="160" t="s">
        <v>105</v>
      </c>
      <c r="F116" s="161" t="s">
        <v>117</v>
      </c>
      <c r="G116" s="162" t="s">
        <v>111</v>
      </c>
      <c r="H116" s="163" t="s">
        <v>332</v>
      </c>
      <c r="I116" s="160"/>
      <c r="J116" s="159"/>
      <c r="K116" s="66"/>
      <c r="L116" s="66"/>
      <c r="M116" s="66"/>
      <c r="N116" s="66"/>
      <c r="O116" s="66"/>
    </row>
    <row r="117" s="164" customFormat="true" ht="41.25" hidden="false" customHeight="true" outlineLevel="0" collapsed="false">
      <c r="B117" s="165" t="n">
        <v>83</v>
      </c>
      <c r="C117" s="166" t="s">
        <v>333</v>
      </c>
      <c r="D117" s="166" t="s">
        <v>334</v>
      </c>
      <c r="E117" s="167" t="s">
        <v>105</v>
      </c>
      <c r="F117" s="167" t="s">
        <v>117</v>
      </c>
      <c r="G117" s="168" t="s">
        <v>111</v>
      </c>
      <c r="H117" s="169" t="s">
        <v>163</v>
      </c>
      <c r="I117" s="167"/>
      <c r="J117" s="170" t="s">
        <v>335</v>
      </c>
      <c r="K117" s="171"/>
      <c r="L117" s="171"/>
      <c r="M117" s="171"/>
      <c r="N117" s="171"/>
      <c r="O117" s="171"/>
    </row>
    <row r="118" customFormat="false" ht="12.5" hidden="false" customHeight="false" outlineLevel="0" collapsed="false">
      <c r="B118" s="172"/>
      <c r="C118" s="173"/>
      <c r="D118" s="173"/>
      <c r="E118" s="172"/>
      <c r="F118" s="172"/>
      <c r="G118" s="174"/>
      <c r="H118" s="175"/>
      <c r="I118" s="172"/>
      <c r="J118" s="173"/>
      <c r="L118" s="66"/>
      <c r="M118" s="66"/>
      <c r="N118" s="66"/>
      <c r="O118" s="66"/>
      <c r="P118" s="66"/>
    </row>
    <row r="119" customFormat="false" ht="13.5" hidden="false" customHeight="true" outlineLevel="0" collapsed="false">
      <c r="B119" s="153" t="s">
        <v>336</v>
      </c>
      <c r="C119" s="153"/>
      <c r="D119" s="153"/>
      <c r="E119" s="153"/>
      <c r="F119" s="153"/>
      <c r="G119" s="153"/>
      <c r="H119" s="153"/>
      <c r="I119" s="153"/>
      <c r="J119" s="153"/>
      <c r="K119" s="83"/>
      <c r="L119" s="66"/>
      <c r="M119" s="66"/>
      <c r="N119" s="66"/>
      <c r="O119" s="66"/>
      <c r="P119" s="66"/>
    </row>
    <row r="120" customFormat="false" ht="13.5" hidden="false" customHeight="true" outlineLevel="0" collapsed="false">
      <c r="B120" s="116" t="s">
        <v>337</v>
      </c>
      <c r="C120" s="116"/>
      <c r="D120" s="116"/>
      <c r="E120" s="116"/>
      <c r="F120" s="116"/>
      <c r="G120" s="116"/>
      <c r="H120" s="116"/>
      <c r="I120" s="116"/>
      <c r="J120" s="116"/>
      <c r="K120" s="66"/>
      <c r="L120" s="66"/>
      <c r="M120" s="66"/>
      <c r="N120" s="66"/>
      <c r="O120" s="66"/>
      <c r="P120" s="66"/>
    </row>
    <row r="121" s="89" customFormat="true" ht="13" hidden="false" customHeight="false" outlineLevel="0" collapsed="false">
      <c r="B121" s="125"/>
      <c r="C121" s="126" t="s">
        <v>236</v>
      </c>
      <c r="D121" s="127" t="s">
        <v>338</v>
      </c>
      <c r="E121" s="128"/>
      <c r="F121" s="128"/>
      <c r="G121" s="128"/>
      <c r="H121" s="128"/>
      <c r="I121" s="128"/>
      <c r="J121" s="129"/>
      <c r="K121" s="94"/>
      <c r="L121" s="94"/>
      <c r="M121" s="94"/>
      <c r="N121" s="94"/>
      <c r="O121" s="94"/>
      <c r="P121" s="94"/>
    </row>
    <row r="122" customFormat="false" ht="13" hidden="false" customHeight="false" outlineLevel="0" collapsed="false">
      <c r="B122" s="78" t="s">
        <v>64</v>
      </c>
      <c r="C122" s="79" t="s">
        <v>68</v>
      </c>
      <c r="D122" s="79" t="s">
        <v>101</v>
      </c>
      <c r="E122" s="80" t="s">
        <v>70</v>
      </c>
      <c r="F122" s="80" t="s">
        <v>80</v>
      </c>
      <c r="G122" s="81" t="s">
        <v>85</v>
      </c>
      <c r="H122" s="82" t="s">
        <v>87</v>
      </c>
      <c r="I122" s="80" t="s">
        <v>89</v>
      </c>
      <c r="J122" s="79" t="s">
        <v>102</v>
      </c>
      <c r="K122" s="66"/>
      <c r="L122" s="66"/>
      <c r="M122" s="66"/>
      <c r="N122" s="66"/>
      <c r="O122" s="66"/>
    </row>
    <row r="123" customFormat="false" ht="37.5" hidden="false" customHeight="false" outlineLevel="0" collapsed="false">
      <c r="B123" s="84" t="n">
        <f aca="false">B116+1</f>
        <v>83</v>
      </c>
      <c r="C123" s="123" t="s">
        <v>339</v>
      </c>
      <c r="D123" s="123" t="s">
        <v>340</v>
      </c>
      <c r="E123" s="124" t="s">
        <v>201</v>
      </c>
      <c r="F123" s="124" t="s">
        <v>117</v>
      </c>
      <c r="G123" s="91" t="n">
        <v>39448</v>
      </c>
      <c r="H123" s="92" t="s">
        <v>341</v>
      </c>
      <c r="I123" s="124"/>
      <c r="J123" s="123" t="s">
        <v>342</v>
      </c>
      <c r="K123" s="66"/>
      <c r="L123" s="66"/>
      <c r="M123" s="66"/>
      <c r="N123" s="66"/>
      <c r="O123" s="66"/>
    </row>
    <row r="124" customFormat="false" ht="12.5" hidden="false" customHeight="false" outlineLevel="0" collapsed="false">
      <c r="B124" s="84" t="n">
        <f aca="false">B123+1</f>
        <v>84</v>
      </c>
      <c r="C124" s="114" t="s">
        <v>343</v>
      </c>
      <c r="D124" s="114" t="s">
        <v>344</v>
      </c>
      <c r="E124" s="115" t="s">
        <v>201</v>
      </c>
      <c r="F124" s="115" t="s">
        <v>117</v>
      </c>
      <c r="G124" s="86" t="n">
        <v>39448</v>
      </c>
      <c r="H124" s="87" t="n">
        <v>11</v>
      </c>
      <c r="I124" s="115"/>
      <c r="J124" s="114"/>
      <c r="K124" s="66"/>
      <c r="L124" s="66"/>
      <c r="M124" s="66"/>
      <c r="N124" s="66"/>
      <c r="O124" s="66"/>
    </row>
    <row r="125" customFormat="false" ht="12.5" hidden="false" customHeight="false" outlineLevel="0" collapsed="false">
      <c r="B125" s="84" t="n">
        <f aca="false">B124+1</f>
        <v>85</v>
      </c>
      <c r="C125" s="114" t="s">
        <v>345</v>
      </c>
      <c r="D125" s="114" t="s">
        <v>205</v>
      </c>
      <c r="E125" s="115" t="s">
        <v>105</v>
      </c>
      <c r="F125" s="115" t="s">
        <v>117</v>
      </c>
      <c r="G125" s="86" t="n">
        <v>40544</v>
      </c>
      <c r="H125" s="87" t="s">
        <v>346</v>
      </c>
      <c r="I125" s="115"/>
      <c r="J125" s="114"/>
      <c r="K125" s="66"/>
      <c r="L125" s="66"/>
      <c r="M125" s="66"/>
      <c r="N125" s="66"/>
      <c r="O125" s="66"/>
    </row>
    <row r="126" customFormat="false" ht="12.5" hidden="false" customHeight="false" outlineLevel="0" collapsed="false">
      <c r="B126" s="84" t="n">
        <f aca="false">B125+1</f>
        <v>86</v>
      </c>
      <c r="C126" s="114" t="s">
        <v>347</v>
      </c>
      <c r="D126" s="114" t="s">
        <v>348</v>
      </c>
      <c r="E126" s="115" t="s">
        <v>105</v>
      </c>
      <c r="F126" s="115" t="s">
        <v>117</v>
      </c>
      <c r="G126" s="86" t="n">
        <v>40544</v>
      </c>
      <c r="H126" s="87" t="s">
        <v>154</v>
      </c>
      <c r="I126" s="115"/>
      <c r="J126" s="114"/>
      <c r="K126" s="66"/>
      <c r="L126" s="66"/>
      <c r="M126" s="66"/>
      <c r="N126" s="66"/>
      <c r="O126" s="66"/>
    </row>
    <row r="127" customFormat="false" ht="12.5" hidden="false" customHeight="false" outlineLevel="0" collapsed="false">
      <c r="B127" s="84" t="n">
        <f aca="false">B126+1</f>
        <v>87</v>
      </c>
      <c r="C127" s="114" t="s">
        <v>349</v>
      </c>
      <c r="D127" s="114" t="s">
        <v>321</v>
      </c>
      <c r="E127" s="115" t="s">
        <v>105</v>
      </c>
      <c r="F127" s="115" t="s">
        <v>117</v>
      </c>
      <c r="G127" s="86" t="s">
        <v>111</v>
      </c>
      <c r="H127" s="87" t="s">
        <v>154</v>
      </c>
      <c r="I127" s="115"/>
      <c r="J127" s="114"/>
      <c r="K127" s="66"/>
      <c r="L127" s="66"/>
      <c r="M127" s="66"/>
      <c r="N127" s="66"/>
      <c r="O127" s="66"/>
    </row>
    <row r="128" customFormat="false" ht="13" hidden="false" customHeight="false" outlineLevel="0" collapsed="false">
      <c r="B128" s="176" t="n">
        <f aca="false">B127+1</f>
        <v>88</v>
      </c>
      <c r="C128" s="177" t="s">
        <v>350</v>
      </c>
      <c r="D128" s="177" t="s">
        <v>211</v>
      </c>
      <c r="E128" s="178" t="s">
        <v>105</v>
      </c>
      <c r="F128" s="179" t="s">
        <v>117</v>
      </c>
      <c r="G128" s="180" t="s">
        <v>111</v>
      </c>
      <c r="H128" s="181" t="s">
        <v>351</v>
      </c>
      <c r="I128" s="178"/>
      <c r="J128" s="177"/>
      <c r="K128" s="83"/>
      <c r="L128" s="66"/>
      <c r="M128" s="66"/>
      <c r="N128" s="66"/>
      <c r="O128" s="66"/>
      <c r="P128" s="66"/>
    </row>
    <row r="129" customFormat="false" ht="12.5" hidden="false" customHeight="false" outlineLevel="0" collapsed="false">
      <c r="B129" s="84" t="n">
        <f aca="false">B128+1</f>
        <v>89</v>
      </c>
      <c r="C129" s="114" t="s">
        <v>352</v>
      </c>
      <c r="D129" s="114" t="s">
        <v>353</v>
      </c>
      <c r="E129" s="115" t="s">
        <v>105</v>
      </c>
      <c r="F129" s="115" t="s">
        <v>117</v>
      </c>
      <c r="G129" s="86" t="s">
        <v>111</v>
      </c>
      <c r="H129" s="87" t="s">
        <v>154</v>
      </c>
      <c r="I129" s="115"/>
      <c r="J129" s="114"/>
      <c r="K129" s="66"/>
      <c r="L129" s="66"/>
      <c r="M129" s="66"/>
      <c r="N129" s="66"/>
      <c r="O129" s="66"/>
    </row>
    <row r="130" customFormat="false" ht="13" hidden="false" customHeight="false" outlineLevel="0" collapsed="false">
      <c r="B130" s="125"/>
      <c r="C130" s="126" t="s">
        <v>99</v>
      </c>
      <c r="D130" s="127" t="s">
        <v>354</v>
      </c>
      <c r="E130" s="128"/>
      <c r="F130" s="128"/>
      <c r="G130" s="128"/>
      <c r="H130" s="128"/>
      <c r="I130" s="128"/>
      <c r="J130" s="129"/>
      <c r="K130" s="66"/>
      <c r="L130" s="66"/>
      <c r="M130" s="66"/>
      <c r="N130" s="66"/>
      <c r="O130" s="66"/>
    </row>
    <row r="131" customFormat="false" ht="13" hidden="false" customHeight="false" outlineLevel="0" collapsed="false">
      <c r="B131" s="78" t="s">
        <v>64</v>
      </c>
      <c r="C131" s="79" t="s">
        <v>68</v>
      </c>
      <c r="D131" s="79" t="s">
        <v>101</v>
      </c>
      <c r="E131" s="80" t="s">
        <v>70</v>
      </c>
      <c r="F131" s="80" t="s">
        <v>80</v>
      </c>
      <c r="G131" s="81" t="s">
        <v>85</v>
      </c>
      <c r="H131" s="82" t="s">
        <v>87</v>
      </c>
      <c r="I131" s="80" t="s">
        <v>89</v>
      </c>
      <c r="J131" s="79" t="s">
        <v>102</v>
      </c>
      <c r="K131" s="66"/>
      <c r="L131" s="66"/>
      <c r="M131" s="66"/>
      <c r="N131" s="66"/>
      <c r="O131" s="66"/>
      <c r="P131" s="66"/>
    </row>
    <row r="132" customFormat="false" ht="12.5" hidden="false" customHeight="false" outlineLevel="0" collapsed="false">
      <c r="B132" s="113" t="n">
        <f aca="false">B129+1</f>
        <v>90</v>
      </c>
      <c r="C132" s="114" t="s">
        <v>355</v>
      </c>
      <c r="D132" s="114" t="s">
        <v>214</v>
      </c>
      <c r="E132" s="115" t="s">
        <v>105</v>
      </c>
      <c r="F132" s="115" t="s">
        <v>117</v>
      </c>
      <c r="G132" s="86" t="n">
        <v>39448</v>
      </c>
      <c r="H132" s="87" t="s">
        <v>118</v>
      </c>
      <c r="I132" s="115"/>
      <c r="J132" s="114"/>
      <c r="K132" s="66"/>
      <c r="L132" s="66"/>
      <c r="M132" s="66"/>
      <c r="N132" s="66"/>
      <c r="O132" s="66"/>
      <c r="P132" s="66"/>
    </row>
    <row r="133" customFormat="false" ht="13" hidden="false" customHeight="false" outlineLevel="0" collapsed="false">
      <c r="B133" s="113" t="n">
        <f aca="false">B132+1</f>
        <v>91</v>
      </c>
      <c r="C133" s="114" t="s">
        <v>356</v>
      </c>
      <c r="D133" s="114" t="s">
        <v>216</v>
      </c>
      <c r="E133" s="115" t="s">
        <v>105</v>
      </c>
      <c r="F133" s="115" t="s">
        <v>117</v>
      </c>
      <c r="G133" s="86" t="n">
        <v>39448</v>
      </c>
      <c r="H133" s="87" t="s">
        <v>118</v>
      </c>
      <c r="I133" s="115"/>
      <c r="J133" s="114"/>
      <c r="K133" s="88"/>
      <c r="L133" s="66"/>
      <c r="M133" s="66"/>
      <c r="N133" s="66"/>
      <c r="O133" s="66"/>
      <c r="P133" s="66"/>
    </row>
    <row r="134" customFormat="false" ht="13" hidden="false" customHeight="false" outlineLevel="0" collapsed="false">
      <c r="B134" s="113" t="n">
        <f aca="false">B133+1</f>
        <v>92</v>
      </c>
      <c r="C134" s="85" t="s">
        <v>357</v>
      </c>
      <c r="D134" s="85" t="s">
        <v>218</v>
      </c>
      <c r="E134" s="86" t="s">
        <v>105</v>
      </c>
      <c r="F134" s="86" t="s">
        <v>117</v>
      </c>
      <c r="G134" s="86" t="s">
        <v>111</v>
      </c>
      <c r="H134" s="87" t="s">
        <v>118</v>
      </c>
      <c r="I134" s="86"/>
      <c r="J134" s="85"/>
      <c r="K134" s="88"/>
      <c r="L134" s="66"/>
      <c r="M134" s="66"/>
      <c r="N134" s="66"/>
      <c r="O134" s="66"/>
      <c r="P134" s="66"/>
    </row>
    <row r="135" customFormat="false" ht="13" hidden="false" customHeight="false" outlineLevel="0" collapsed="false">
      <c r="B135" s="113" t="n">
        <f aca="false">B134+1</f>
        <v>93</v>
      </c>
      <c r="C135" s="85" t="s">
        <v>358</v>
      </c>
      <c r="D135" s="85" t="s">
        <v>220</v>
      </c>
      <c r="E135" s="86" t="s">
        <v>105</v>
      </c>
      <c r="F135" s="86" t="s">
        <v>117</v>
      </c>
      <c r="G135" s="86" t="n">
        <v>39448</v>
      </c>
      <c r="H135" s="87" t="s">
        <v>118</v>
      </c>
      <c r="I135" s="86"/>
      <c r="J135" s="85"/>
      <c r="K135" s="88"/>
      <c r="L135" s="66"/>
      <c r="M135" s="66"/>
      <c r="N135" s="66"/>
      <c r="O135" s="66"/>
      <c r="P135" s="66"/>
    </row>
    <row r="136" customFormat="false" ht="13" hidden="false" customHeight="false" outlineLevel="0" collapsed="false">
      <c r="B136" s="113" t="n">
        <f aca="false">B135+1</f>
        <v>94</v>
      </c>
      <c r="C136" s="85" t="s">
        <v>359</v>
      </c>
      <c r="D136" s="85" t="s">
        <v>222</v>
      </c>
      <c r="E136" s="86" t="s">
        <v>105</v>
      </c>
      <c r="F136" s="86" t="s">
        <v>106</v>
      </c>
      <c r="G136" s="86" t="n">
        <v>39448</v>
      </c>
      <c r="H136" s="87" t="s">
        <v>223</v>
      </c>
      <c r="I136" s="86"/>
      <c r="J136" s="85" t="s">
        <v>360</v>
      </c>
      <c r="K136" s="88"/>
      <c r="L136" s="66"/>
      <c r="M136" s="66"/>
      <c r="N136" s="66"/>
      <c r="O136" s="66"/>
      <c r="P136" s="66"/>
    </row>
    <row r="137" customFormat="false" ht="12.5" hidden="false" customHeight="false" outlineLevel="0" collapsed="false">
      <c r="B137" s="113" t="n">
        <f aca="false">B136+1</f>
        <v>95</v>
      </c>
      <c r="C137" s="85" t="s">
        <v>361</v>
      </c>
      <c r="D137" s="85" t="s">
        <v>225</v>
      </c>
      <c r="E137" s="86" t="s">
        <v>105</v>
      </c>
      <c r="F137" s="86" t="s">
        <v>117</v>
      </c>
      <c r="G137" s="86" t="n">
        <v>39448</v>
      </c>
      <c r="H137" s="87" t="s">
        <v>118</v>
      </c>
      <c r="I137" s="86"/>
      <c r="J137" s="85"/>
      <c r="K137" s="66"/>
      <c r="L137" s="66"/>
      <c r="M137" s="66"/>
      <c r="N137" s="66"/>
      <c r="O137" s="66"/>
    </row>
    <row r="138" customFormat="false" ht="13" hidden="false" customHeight="false" outlineLevel="0" collapsed="false">
      <c r="B138" s="182" t="n">
        <f aca="false">B137+1</f>
        <v>96</v>
      </c>
      <c r="C138" s="183" t="s">
        <v>362</v>
      </c>
      <c r="D138" s="183" t="s">
        <v>363</v>
      </c>
      <c r="E138" s="180" t="s">
        <v>105</v>
      </c>
      <c r="F138" s="184" t="s">
        <v>117</v>
      </c>
      <c r="G138" s="180" t="s">
        <v>111</v>
      </c>
      <c r="H138" s="181" t="n">
        <v>8</v>
      </c>
      <c r="I138" s="180"/>
      <c r="J138" s="183"/>
      <c r="K138" s="66"/>
      <c r="L138" s="66"/>
      <c r="M138" s="66"/>
      <c r="N138" s="66"/>
      <c r="O138" s="66"/>
    </row>
    <row r="139" customFormat="false" ht="12.5" hidden="false" customHeight="false" outlineLevel="0" collapsed="false">
      <c r="B139" s="113" t="n">
        <f aca="false">B138+1</f>
        <v>97</v>
      </c>
      <c r="C139" s="85" t="s">
        <v>364</v>
      </c>
      <c r="D139" s="85" t="s">
        <v>229</v>
      </c>
      <c r="E139" s="86" t="s">
        <v>105</v>
      </c>
      <c r="F139" s="86" t="s">
        <v>117</v>
      </c>
      <c r="G139" s="86" t="n">
        <v>39448</v>
      </c>
      <c r="H139" s="87" t="n">
        <v>2</v>
      </c>
      <c r="I139" s="86"/>
      <c r="J139" s="85"/>
      <c r="K139" s="66"/>
      <c r="L139" s="66"/>
      <c r="M139" s="66"/>
      <c r="N139" s="66"/>
      <c r="O139" s="66"/>
    </row>
    <row r="140" customFormat="false" ht="12.5" hidden="false" customHeight="false" outlineLevel="0" collapsed="false">
      <c r="B140" s="113" t="n">
        <f aca="false">B139+1</f>
        <v>98</v>
      </c>
      <c r="C140" s="114" t="s">
        <v>365</v>
      </c>
      <c r="D140" s="114" t="s">
        <v>231</v>
      </c>
      <c r="E140" s="115" t="s">
        <v>105</v>
      </c>
      <c r="F140" s="115" t="s">
        <v>106</v>
      </c>
      <c r="G140" s="86" t="s">
        <v>111</v>
      </c>
      <c r="H140" s="87" t="s">
        <v>366</v>
      </c>
      <c r="I140" s="115"/>
      <c r="J140" s="114"/>
      <c r="K140" s="66"/>
      <c r="L140" s="66"/>
      <c r="M140" s="66"/>
      <c r="N140" s="66"/>
      <c r="O140" s="66"/>
    </row>
    <row r="141" customFormat="false" ht="12.5" hidden="false" customHeight="false" outlineLevel="0" collapsed="false">
      <c r="B141" s="113" t="n">
        <f aca="false">B140+1</f>
        <v>99</v>
      </c>
      <c r="C141" s="114" t="s">
        <v>367</v>
      </c>
      <c r="D141" s="114" t="s">
        <v>233</v>
      </c>
      <c r="E141" s="115" t="s">
        <v>105</v>
      </c>
      <c r="F141" s="115" t="s">
        <v>117</v>
      </c>
      <c r="G141" s="86" t="s">
        <v>111</v>
      </c>
      <c r="H141" s="87" t="s">
        <v>118</v>
      </c>
      <c r="I141" s="115"/>
      <c r="J141" s="114"/>
      <c r="K141" s="66"/>
      <c r="L141" s="66"/>
      <c r="M141" s="66"/>
      <c r="N141" s="66"/>
      <c r="O141" s="66"/>
    </row>
    <row r="142" s="89" customFormat="true" ht="24" hidden="false" customHeight="true" outlineLevel="0" collapsed="false">
      <c r="B142" s="185" t="s">
        <v>368</v>
      </c>
      <c r="C142" s="185"/>
      <c r="D142" s="185"/>
      <c r="E142" s="185"/>
      <c r="F142" s="185"/>
      <c r="G142" s="185"/>
      <c r="H142" s="185"/>
      <c r="I142" s="185"/>
      <c r="J142" s="185"/>
      <c r="K142" s="94"/>
      <c r="L142" s="94"/>
      <c r="M142" s="94"/>
      <c r="N142" s="94"/>
      <c r="O142" s="94"/>
      <c r="P142" s="94"/>
    </row>
    <row r="143" customFormat="false" ht="13" hidden="false" customHeight="false" outlineLevel="0" collapsed="false">
      <c r="B143" s="125"/>
      <c r="C143" s="126" t="s">
        <v>236</v>
      </c>
      <c r="D143" s="127" t="s">
        <v>369</v>
      </c>
      <c r="E143" s="128"/>
      <c r="F143" s="128"/>
      <c r="G143" s="128"/>
      <c r="H143" s="128"/>
      <c r="I143" s="128"/>
      <c r="J143" s="129"/>
      <c r="K143" s="66"/>
      <c r="L143" s="66"/>
      <c r="M143" s="66"/>
      <c r="N143" s="66"/>
      <c r="O143" s="66"/>
    </row>
    <row r="144" customFormat="false" ht="13" hidden="false" customHeight="false" outlineLevel="0" collapsed="false">
      <c r="B144" s="78" t="s">
        <v>64</v>
      </c>
      <c r="C144" s="79" t="s">
        <v>68</v>
      </c>
      <c r="D144" s="79" t="s">
        <v>101</v>
      </c>
      <c r="E144" s="80" t="s">
        <v>70</v>
      </c>
      <c r="F144" s="80" t="s">
        <v>80</v>
      </c>
      <c r="G144" s="81" t="s">
        <v>85</v>
      </c>
      <c r="H144" s="82" t="s">
        <v>87</v>
      </c>
      <c r="I144" s="80" t="s">
        <v>89</v>
      </c>
      <c r="J144" s="79" t="s">
        <v>102</v>
      </c>
      <c r="K144" s="66"/>
      <c r="L144" s="66"/>
      <c r="M144" s="66"/>
      <c r="N144" s="66"/>
      <c r="O144" s="66"/>
      <c r="P144" s="66"/>
    </row>
    <row r="145" customFormat="false" ht="12.5" hidden="false" customHeight="false" outlineLevel="0" collapsed="false">
      <c r="B145" s="113" t="n">
        <f aca="false">B141+1</f>
        <v>100</v>
      </c>
      <c r="C145" s="114" t="s">
        <v>370</v>
      </c>
      <c r="D145" s="114" t="s">
        <v>371</v>
      </c>
      <c r="E145" s="115" t="s">
        <v>105</v>
      </c>
      <c r="F145" s="115" t="s">
        <v>117</v>
      </c>
      <c r="G145" s="86" t="n">
        <v>39448</v>
      </c>
      <c r="H145" s="87" t="s">
        <v>312</v>
      </c>
      <c r="I145" s="115"/>
      <c r="J145" s="114"/>
      <c r="K145" s="66"/>
      <c r="L145" s="66"/>
      <c r="M145" s="66"/>
      <c r="N145" s="66"/>
      <c r="O145" s="66"/>
      <c r="P145" s="66"/>
    </row>
    <row r="146" customFormat="false" ht="12.5" hidden="false" customHeight="false" outlineLevel="0" collapsed="false">
      <c r="B146" s="113" t="n">
        <f aca="false">B145+1</f>
        <v>101</v>
      </c>
      <c r="C146" s="114" t="s">
        <v>372</v>
      </c>
      <c r="D146" s="114" t="s">
        <v>373</v>
      </c>
      <c r="E146" s="115" t="s">
        <v>105</v>
      </c>
      <c r="F146" s="115" t="s">
        <v>117</v>
      </c>
      <c r="G146" s="86" t="n">
        <v>41275</v>
      </c>
      <c r="H146" s="87" t="s">
        <v>374</v>
      </c>
      <c r="I146" s="115"/>
      <c r="J146" s="114"/>
      <c r="K146" s="66"/>
      <c r="L146" s="66"/>
      <c r="M146" s="66"/>
      <c r="N146" s="66"/>
      <c r="O146" s="66"/>
      <c r="P146" s="66"/>
    </row>
    <row r="147" customFormat="false" ht="12.5" hidden="false" customHeight="false" outlineLevel="0" collapsed="false">
      <c r="B147" s="113" t="n">
        <f aca="false">B146+1</f>
        <v>102</v>
      </c>
      <c r="C147" s="114" t="s">
        <v>375</v>
      </c>
      <c r="D147" s="114" t="s">
        <v>376</v>
      </c>
      <c r="E147" s="115" t="s">
        <v>105</v>
      </c>
      <c r="F147" s="115" t="s">
        <v>117</v>
      </c>
      <c r="G147" s="86" t="n">
        <v>41275</v>
      </c>
      <c r="H147" s="87" t="s">
        <v>118</v>
      </c>
      <c r="I147" s="115"/>
      <c r="J147" s="114"/>
      <c r="K147" s="66"/>
      <c r="L147" s="66"/>
      <c r="M147" s="66"/>
      <c r="N147" s="66"/>
      <c r="O147" s="66"/>
      <c r="P147" s="66"/>
    </row>
    <row r="148" customFormat="false" ht="12.5" hidden="false" customHeight="false" outlineLevel="0" collapsed="false">
      <c r="B148" s="113" t="n">
        <f aca="false">B147+1</f>
        <v>103</v>
      </c>
      <c r="C148" s="114" t="s">
        <v>377</v>
      </c>
      <c r="D148" s="114" t="s">
        <v>378</v>
      </c>
      <c r="E148" s="115" t="s">
        <v>105</v>
      </c>
      <c r="F148" s="115" t="s">
        <v>117</v>
      </c>
      <c r="G148" s="86" t="n">
        <v>39448</v>
      </c>
      <c r="H148" s="87" t="s">
        <v>118</v>
      </c>
      <c r="I148" s="115"/>
      <c r="J148" s="114"/>
      <c r="K148" s="66"/>
      <c r="L148" s="66"/>
      <c r="M148" s="66"/>
      <c r="N148" s="66"/>
      <c r="O148" s="66"/>
      <c r="P148" s="66"/>
    </row>
    <row r="149" customFormat="false" ht="13" hidden="false" customHeight="false" outlineLevel="0" collapsed="false">
      <c r="B149" s="113" t="n">
        <f aca="false">B148+1</f>
        <v>104</v>
      </c>
      <c r="C149" s="114" t="s">
        <v>379</v>
      </c>
      <c r="D149" s="114" t="s">
        <v>380</v>
      </c>
      <c r="E149" s="115" t="s">
        <v>105</v>
      </c>
      <c r="F149" s="115" t="s">
        <v>117</v>
      </c>
      <c r="G149" s="86" t="n">
        <v>39448</v>
      </c>
      <c r="H149" s="87" t="s">
        <v>118</v>
      </c>
      <c r="I149" s="115"/>
      <c r="J149" s="114"/>
      <c r="K149" s="88"/>
      <c r="L149" s="66"/>
      <c r="M149" s="66"/>
      <c r="N149" s="66"/>
      <c r="O149" s="66"/>
      <c r="P149" s="66"/>
    </row>
    <row r="150" customFormat="false" ht="13" hidden="false" customHeight="false" outlineLevel="0" collapsed="false">
      <c r="B150" s="113" t="n">
        <f aca="false">B149+1</f>
        <v>105</v>
      </c>
      <c r="C150" s="85" t="s">
        <v>381</v>
      </c>
      <c r="D150" s="85" t="s">
        <v>382</v>
      </c>
      <c r="E150" s="86" t="s">
        <v>105</v>
      </c>
      <c r="F150" s="86" t="s">
        <v>117</v>
      </c>
      <c r="G150" s="86" t="s">
        <v>111</v>
      </c>
      <c r="H150" s="87" t="s">
        <v>118</v>
      </c>
      <c r="I150" s="86"/>
      <c r="J150" s="85"/>
      <c r="K150" s="88"/>
      <c r="L150" s="66"/>
      <c r="M150" s="66"/>
      <c r="N150" s="66"/>
      <c r="O150" s="66"/>
      <c r="P150" s="66"/>
    </row>
    <row r="151" customFormat="false" ht="13" hidden="false" customHeight="false" outlineLevel="0" collapsed="false">
      <c r="B151" s="113" t="n">
        <f aca="false">B150+1</f>
        <v>106</v>
      </c>
      <c r="C151" s="85" t="s">
        <v>383</v>
      </c>
      <c r="D151" s="85" t="s">
        <v>384</v>
      </c>
      <c r="E151" s="86" t="s">
        <v>105</v>
      </c>
      <c r="F151" s="86" t="s">
        <v>117</v>
      </c>
      <c r="G151" s="86" t="n">
        <v>39448</v>
      </c>
      <c r="H151" s="87" t="s">
        <v>118</v>
      </c>
      <c r="I151" s="86"/>
      <c r="J151" s="85"/>
      <c r="K151" s="88"/>
      <c r="L151" s="66"/>
      <c r="M151" s="66"/>
      <c r="N151" s="66"/>
      <c r="O151" s="66"/>
      <c r="P151" s="66"/>
    </row>
    <row r="152" customFormat="false" ht="13" hidden="false" customHeight="false" outlineLevel="0" collapsed="false">
      <c r="B152" s="113" t="n">
        <f aca="false">B151+1</f>
        <v>107</v>
      </c>
      <c r="C152" s="85" t="s">
        <v>385</v>
      </c>
      <c r="D152" s="85" t="s">
        <v>386</v>
      </c>
      <c r="E152" s="86" t="s">
        <v>105</v>
      </c>
      <c r="F152" s="86" t="s">
        <v>106</v>
      </c>
      <c r="G152" s="86" t="n">
        <v>39448</v>
      </c>
      <c r="H152" s="87" t="s">
        <v>223</v>
      </c>
      <c r="I152" s="86"/>
      <c r="J152" s="85" t="s">
        <v>360</v>
      </c>
      <c r="K152" s="88"/>
      <c r="L152" s="66"/>
      <c r="M152" s="66"/>
      <c r="N152" s="66"/>
      <c r="O152" s="66"/>
      <c r="P152" s="66"/>
    </row>
    <row r="153" customFormat="false" ht="12.5" hidden="false" customHeight="false" outlineLevel="0" collapsed="false">
      <c r="B153" s="113" t="n">
        <f aca="false">B152+1</f>
        <v>108</v>
      </c>
      <c r="C153" s="85" t="s">
        <v>387</v>
      </c>
      <c r="D153" s="85" t="s">
        <v>388</v>
      </c>
      <c r="E153" s="86" t="s">
        <v>105</v>
      </c>
      <c r="F153" s="86" t="s">
        <v>117</v>
      </c>
      <c r="G153" s="86" t="n">
        <v>39448</v>
      </c>
      <c r="H153" s="87" t="s">
        <v>118</v>
      </c>
      <c r="I153" s="86"/>
      <c r="J153" s="85"/>
      <c r="K153" s="66"/>
      <c r="L153" s="66"/>
      <c r="M153" s="66"/>
      <c r="N153" s="66"/>
      <c r="O153" s="66"/>
    </row>
    <row r="154" customFormat="false" ht="12.5" hidden="false" customHeight="false" outlineLevel="0" collapsed="false">
      <c r="B154" s="113" t="n">
        <f aca="false">B153+1</f>
        <v>109</v>
      </c>
      <c r="C154" s="85" t="s">
        <v>389</v>
      </c>
      <c r="D154" s="85" t="s">
        <v>390</v>
      </c>
      <c r="E154" s="86" t="s">
        <v>105</v>
      </c>
      <c r="F154" s="86" t="s">
        <v>117</v>
      </c>
      <c r="G154" s="86" t="n">
        <v>39448</v>
      </c>
      <c r="H154" s="87" t="n">
        <v>2</v>
      </c>
      <c r="I154" s="86"/>
      <c r="J154" s="85"/>
      <c r="K154" s="66"/>
      <c r="L154" s="66"/>
      <c r="M154" s="66"/>
      <c r="N154" s="66"/>
      <c r="O154" s="66"/>
    </row>
    <row r="155" customFormat="false" ht="12.5" hidden="false" customHeight="false" outlineLevel="0" collapsed="false">
      <c r="B155" s="152"/>
      <c r="C155" s="186"/>
      <c r="D155" s="186"/>
      <c r="E155" s="152"/>
      <c r="F155" s="152"/>
      <c r="G155" s="144"/>
      <c r="H155" s="148"/>
      <c r="I155" s="152"/>
      <c r="J155" s="186"/>
      <c r="L155" s="66"/>
      <c r="M155" s="66"/>
      <c r="N155" s="66"/>
      <c r="O155" s="66"/>
      <c r="P155" s="66"/>
    </row>
    <row r="156" customFormat="false" ht="13.5" hidden="false" customHeight="true" outlineLevel="0" collapsed="false">
      <c r="B156" s="153" t="s">
        <v>391</v>
      </c>
      <c r="C156" s="153"/>
      <c r="D156" s="153"/>
      <c r="E156" s="153"/>
      <c r="F156" s="153"/>
      <c r="G156" s="153"/>
      <c r="H156" s="153"/>
      <c r="I156" s="153"/>
      <c r="J156" s="153"/>
      <c r="K156" s="83"/>
      <c r="L156" s="66"/>
      <c r="M156" s="66"/>
      <c r="N156" s="66"/>
      <c r="O156" s="66"/>
      <c r="P156" s="66"/>
    </row>
    <row r="157" customFormat="false" ht="13.5" hidden="false" customHeight="true" outlineLevel="0" collapsed="false">
      <c r="B157" s="116" t="s">
        <v>392</v>
      </c>
      <c r="C157" s="116"/>
      <c r="D157" s="116"/>
      <c r="E157" s="116"/>
      <c r="F157" s="116"/>
      <c r="G157" s="116"/>
      <c r="H157" s="116"/>
      <c r="I157" s="116"/>
      <c r="J157" s="116"/>
      <c r="K157" s="66"/>
      <c r="L157" s="66"/>
      <c r="M157" s="66"/>
      <c r="N157" s="66"/>
      <c r="O157" s="66"/>
      <c r="P157" s="66"/>
    </row>
    <row r="158" s="89" customFormat="true" ht="13" hidden="false" customHeight="false" outlineLevel="0" collapsed="false">
      <c r="B158" s="125"/>
      <c r="C158" s="126" t="s">
        <v>236</v>
      </c>
      <c r="D158" s="127" t="s">
        <v>391</v>
      </c>
      <c r="E158" s="128"/>
      <c r="F158" s="128"/>
      <c r="G158" s="128"/>
      <c r="H158" s="128"/>
      <c r="I158" s="128"/>
      <c r="J158" s="129"/>
      <c r="K158" s="94"/>
      <c r="L158" s="94"/>
      <c r="M158" s="94"/>
      <c r="N158" s="94"/>
      <c r="O158" s="94"/>
      <c r="P158" s="94"/>
    </row>
    <row r="159" customFormat="false" ht="13" hidden="false" customHeight="false" outlineLevel="0" collapsed="false">
      <c r="B159" s="78" t="s">
        <v>64</v>
      </c>
      <c r="C159" s="79" t="s">
        <v>68</v>
      </c>
      <c r="D159" s="79" t="s">
        <v>101</v>
      </c>
      <c r="E159" s="80" t="s">
        <v>70</v>
      </c>
      <c r="F159" s="80" t="s">
        <v>80</v>
      </c>
      <c r="G159" s="81" t="s">
        <v>85</v>
      </c>
      <c r="H159" s="82" t="s">
        <v>87</v>
      </c>
      <c r="I159" s="80" t="s">
        <v>89</v>
      </c>
      <c r="J159" s="79" t="s">
        <v>102</v>
      </c>
      <c r="K159" s="66"/>
      <c r="L159" s="66"/>
      <c r="M159" s="66"/>
      <c r="N159" s="66"/>
      <c r="O159" s="66"/>
    </row>
    <row r="160" customFormat="false" ht="37.5" hidden="false" customHeight="false" outlineLevel="0" collapsed="false">
      <c r="B160" s="84" t="n">
        <f aca="false">B154+1</f>
        <v>110</v>
      </c>
      <c r="C160" s="123" t="s">
        <v>393</v>
      </c>
      <c r="D160" s="123" t="s">
        <v>394</v>
      </c>
      <c r="E160" s="124" t="s">
        <v>201</v>
      </c>
      <c r="F160" s="124" t="s">
        <v>117</v>
      </c>
      <c r="G160" s="91" t="n">
        <v>39448</v>
      </c>
      <c r="H160" s="92" t="s">
        <v>341</v>
      </c>
      <c r="I160" s="124"/>
      <c r="J160" s="123" t="s">
        <v>395</v>
      </c>
      <c r="K160" s="66"/>
      <c r="L160" s="66"/>
      <c r="M160" s="66"/>
      <c r="N160" s="66"/>
      <c r="O160" s="66"/>
    </row>
    <row r="161" customFormat="false" ht="12.5" hidden="false" customHeight="false" outlineLevel="0" collapsed="false">
      <c r="B161" s="84" t="n">
        <f aca="false">B160+1</f>
        <v>111</v>
      </c>
      <c r="C161" s="114" t="s">
        <v>396</v>
      </c>
      <c r="D161" s="114" t="s">
        <v>397</v>
      </c>
      <c r="E161" s="115" t="s">
        <v>201</v>
      </c>
      <c r="F161" s="115" t="s">
        <v>117</v>
      </c>
      <c r="G161" s="86" t="n">
        <v>39448</v>
      </c>
      <c r="H161" s="87" t="n">
        <v>11</v>
      </c>
      <c r="I161" s="115"/>
      <c r="J161" s="114" t="s">
        <v>398</v>
      </c>
      <c r="K161" s="66"/>
      <c r="L161" s="66"/>
      <c r="M161" s="66"/>
      <c r="N161" s="66"/>
      <c r="O161" s="66"/>
    </row>
    <row r="162" customFormat="false" ht="12.5" hidden="false" customHeight="false" outlineLevel="0" collapsed="false">
      <c r="B162" s="84" t="n">
        <f aca="false">B161+1</f>
        <v>112</v>
      </c>
      <c r="C162" s="114" t="s">
        <v>399</v>
      </c>
      <c r="D162" s="114" t="s">
        <v>205</v>
      </c>
      <c r="E162" s="115" t="s">
        <v>105</v>
      </c>
      <c r="F162" s="115" t="s">
        <v>117</v>
      </c>
      <c r="G162" s="86" t="n">
        <v>40544</v>
      </c>
      <c r="H162" s="87" t="s">
        <v>346</v>
      </c>
      <c r="I162" s="115"/>
      <c r="J162" s="114"/>
      <c r="K162" s="66"/>
      <c r="L162" s="66"/>
      <c r="M162" s="66"/>
      <c r="N162" s="66"/>
      <c r="O162" s="66"/>
    </row>
    <row r="163" customFormat="false" ht="12.5" hidden="false" customHeight="false" outlineLevel="0" collapsed="false">
      <c r="B163" s="84" t="n">
        <f aca="false">B162+1</f>
        <v>113</v>
      </c>
      <c r="C163" s="114" t="s">
        <v>400</v>
      </c>
      <c r="D163" s="114" t="s">
        <v>401</v>
      </c>
      <c r="E163" s="115" t="s">
        <v>105</v>
      </c>
      <c r="F163" s="115" t="s">
        <v>117</v>
      </c>
      <c r="G163" s="86" t="n">
        <v>40544</v>
      </c>
      <c r="H163" s="87" t="s">
        <v>154</v>
      </c>
      <c r="I163" s="115"/>
      <c r="J163" s="114"/>
      <c r="K163" s="66"/>
      <c r="L163" s="66"/>
      <c r="M163" s="66"/>
      <c r="N163" s="66"/>
      <c r="O163" s="66"/>
    </row>
    <row r="164" customFormat="false" ht="13" hidden="false" customHeight="false" outlineLevel="0" collapsed="false">
      <c r="B164" s="176" t="n">
        <f aca="false">B163+1</f>
        <v>114</v>
      </c>
      <c r="C164" s="177" t="s">
        <v>402</v>
      </c>
      <c r="D164" s="177" t="s">
        <v>211</v>
      </c>
      <c r="E164" s="178" t="s">
        <v>105</v>
      </c>
      <c r="F164" s="178" t="s">
        <v>117</v>
      </c>
      <c r="G164" s="180" t="s">
        <v>111</v>
      </c>
      <c r="H164" s="181" t="s">
        <v>403</v>
      </c>
      <c r="I164" s="178"/>
      <c r="J164" s="177"/>
      <c r="K164" s="83"/>
      <c r="L164" s="66"/>
      <c r="M164" s="66"/>
      <c r="N164" s="66"/>
      <c r="O164" s="66"/>
      <c r="P164" s="66"/>
    </row>
    <row r="165" customFormat="false" ht="12.5" hidden="false" customHeight="false" outlineLevel="0" collapsed="false">
      <c r="B165" s="84" t="n">
        <f aca="false">B164+1</f>
        <v>115</v>
      </c>
      <c r="C165" s="114" t="s">
        <v>404</v>
      </c>
      <c r="D165" s="114" t="s">
        <v>405</v>
      </c>
      <c r="E165" s="115" t="s">
        <v>105</v>
      </c>
      <c r="F165" s="115" t="s">
        <v>117</v>
      </c>
      <c r="G165" s="86" t="s">
        <v>111</v>
      </c>
      <c r="H165" s="87" t="s">
        <v>154</v>
      </c>
      <c r="I165" s="115"/>
      <c r="J165" s="114"/>
      <c r="K165" s="66"/>
      <c r="L165" s="66"/>
      <c r="M165" s="66"/>
      <c r="N165" s="66"/>
      <c r="O165" s="66"/>
    </row>
    <row r="166" customFormat="false" ht="13" hidden="false" customHeight="false" outlineLevel="0" collapsed="false">
      <c r="B166" s="125"/>
      <c r="C166" s="126" t="s">
        <v>99</v>
      </c>
      <c r="D166" s="127" t="s">
        <v>406</v>
      </c>
      <c r="E166" s="128"/>
      <c r="F166" s="128"/>
      <c r="G166" s="128"/>
      <c r="H166" s="128"/>
      <c r="I166" s="128"/>
      <c r="J166" s="129"/>
      <c r="K166" s="66"/>
      <c r="L166" s="66"/>
      <c r="M166" s="66"/>
      <c r="N166" s="66"/>
      <c r="O166" s="66"/>
    </row>
    <row r="167" customFormat="false" ht="13" hidden="false" customHeight="false" outlineLevel="0" collapsed="false">
      <c r="B167" s="78" t="s">
        <v>64</v>
      </c>
      <c r="C167" s="79" t="s">
        <v>68</v>
      </c>
      <c r="D167" s="79" t="s">
        <v>101</v>
      </c>
      <c r="E167" s="80" t="s">
        <v>70</v>
      </c>
      <c r="F167" s="80" t="s">
        <v>80</v>
      </c>
      <c r="G167" s="81" t="s">
        <v>85</v>
      </c>
      <c r="H167" s="82" t="s">
        <v>87</v>
      </c>
      <c r="I167" s="80" t="s">
        <v>89</v>
      </c>
      <c r="J167" s="79" t="s">
        <v>102</v>
      </c>
      <c r="K167" s="66"/>
      <c r="L167" s="66"/>
      <c r="M167" s="66"/>
      <c r="N167" s="66"/>
      <c r="O167" s="66"/>
      <c r="P167" s="66"/>
    </row>
    <row r="168" customFormat="false" ht="12.5" hidden="false" customHeight="false" outlineLevel="0" collapsed="false">
      <c r="B168" s="113" t="n">
        <f aca="false">B165+1</f>
        <v>116</v>
      </c>
      <c r="C168" s="114" t="s">
        <v>407</v>
      </c>
      <c r="D168" s="114" t="s">
        <v>214</v>
      </c>
      <c r="E168" s="115" t="s">
        <v>105</v>
      </c>
      <c r="F168" s="115" t="s">
        <v>117</v>
      </c>
      <c r="G168" s="86" t="n">
        <v>39448</v>
      </c>
      <c r="H168" s="87" t="s">
        <v>118</v>
      </c>
      <c r="I168" s="115"/>
      <c r="J168" s="114"/>
      <c r="K168" s="66"/>
      <c r="L168" s="66"/>
      <c r="M168" s="66"/>
      <c r="N168" s="66"/>
      <c r="O168" s="66"/>
      <c r="P168" s="66"/>
    </row>
    <row r="169" customFormat="false" ht="13" hidden="false" customHeight="false" outlineLevel="0" collapsed="false">
      <c r="B169" s="113" t="n">
        <f aca="false">B168+1</f>
        <v>117</v>
      </c>
      <c r="C169" s="114" t="s">
        <v>408</v>
      </c>
      <c r="D169" s="114" t="s">
        <v>216</v>
      </c>
      <c r="E169" s="115" t="s">
        <v>105</v>
      </c>
      <c r="F169" s="115" t="s">
        <v>117</v>
      </c>
      <c r="G169" s="86" t="n">
        <v>39448</v>
      </c>
      <c r="H169" s="87" t="s">
        <v>118</v>
      </c>
      <c r="I169" s="115"/>
      <c r="J169" s="114"/>
      <c r="K169" s="88"/>
      <c r="L169" s="66"/>
      <c r="M169" s="66"/>
      <c r="N169" s="66"/>
      <c r="O169" s="66"/>
      <c r="P169" s="66"/>
    </row>
    <row r="170" customFormat="false" ht="13" hidden="false" customHeight="false" outlineLevel="0" collapsed="false">
      <c r="B170" s="113" t="n">
        <f aca="false">B169+1</f>
        <v>118</v>
      </c>
      <c r="C170" s="85" t="s">
        <v>409</v>
      </c>
      <c r="D170" s="85" t="s">
        <v>218</v>
      </c>
      <c r="E170" s="86" t="s">
        <v>105</v>
      </c>
      <c r="F170" s="86" t="s">
        <v>117</v>
      </c>
      <c r="G170" s="86" t="s">
        <v>111</v>
      </c>
      <c r="H170" s="87" t="s">
        <v>118</v>
      </c>
      <c r="I170" s="86"/>
      <c r="J170" s="85"/>
      <c r="K170" s="88"/>
      <c r="L170" s="66"/>
      <c r="M170" s="66"/>
      <c r="N170" s="66"/>
      <c r="O170" s="66"/>
      <c r="P170" s="66"/>
    </row>
    <row r="171" customFormat="false" ht="13" hidden="false" customHeight="false" outlineLevel="0" collapsed="false">
      <c r="B171" s="113" t="n">
        <f aca="false">B170+1</f>
        <v>119</v>
      </c>
      <c r="C171" s="85" t="s">
        <v>410</v>
      </c>
      <c r="D171" s="85" t="s">
        <v>220</v>
      </c>
      <c r="E171" s="86" t="s">
        <v>105</v>
      </c>
      <c r="F171" s="86" t="s">
        <v>117</v>
      </c>
      <c r="G171" s="86" t="n">
        <v>39448</v>
      </c>
      <c r="H171" s="87" t="s">
        <v>118</v>
      </c>
      <c r="I171" s="86"/>
      <c r="J171" s="85"/>
      <c r="K171" s="88"/>
      <c r="L171" s="66"/>
      <c r="M171" s="66"/>
      <c r="N171" s="66"/>
      <c r="O171" s="66"/>
      <c r="P171" s="66"/>
    </row>
    <row r="172" customFormat="false" ht="13" hidden="false" customHeight="false" outlineLevel="0" collapsed="false">
      <c r="B172" s="113" t="n">
        <f aca="false">B171+1</f>
        <v>120</v>
      </c>
      <c r="C172" s="85" t="s">
        <v>411</v>
      </c>
      <c r="D172" s="85" t="s">
        <v>222</v>
      </c>
      <c r="E172" s="86" t="s">
        <v>105</v>
      </c>
      <c r="F172" s="86" t="s">
        <v>106</v>
      </c>
      <c r="G172" s="86" t="n">
        <v>39448</v>
      </c>
      <c r="H172" s="87" t="s">
        <v>223</v>
      </c>
      <c r="I172" s="86"/>
      <c r="J172" s="85" t="s">
        <v>360</v>
      </c>
      <c r="K172" s="88"/>
      <c r="L172" s="66"/>
      <c r="M172" s="66"/>
      <c r="N172" s="66"/>
      <c r="O172" s="66"/>
      <c r="P172" s="66"/>
    </row>
    <row r="173" customFormat="false" ht="12.5" hidden="false" customHeight="false" outlineLevel="0" collapsed="false">
      <c r="B173" s="113" t="n">
        <f aca="false">B172+1</f>
        <v>121</v>
      </c>
      <c r="C173" s="85" t="s">
        <v>412</v>
      </c>
      <c r="D173" s="85" t="s">
        <v>225</v>
      </c>
      <c r="E173" s="86" t="s">
        <v>105</v>
      </c>
      <c r="F173" s="86" t="s">
        <v>117</v>
      </c>
      <c r="G173" s="86" t="n">
        <v>39448</v>
      </c>
      <c r="H173" s="87" t="s">
        <v>118</v>
      </c>
      <c r="I173" s="86"/>
      <c r="J173" s="85"/>
      <c r="K173" s="66"/>
      <c r="L173" s="66"/>
      <c r="M173" s="66"/>
      <c r="N173" s="66"/>
      <c r="O173" s="66"/>
    </row>
    <row r="174" customFormat="false" ht="13" hidden="false" customHeight="false" outlineLevel="0" collapsed="false">
      <c r="B174" s="182" t="n">
        <f aca="false">B173+1</f>
        <v>122</v>
      </c>
      <c r="C174" s="183" t="s">
        <v>413</v>
      </c>
      <c r="D174" s="183" t="s">
        <v>363</v>
      </c>
      <c r="E174" s="180" t="s">
        <v>105</v>
      </c>
      <c r="F174" s="180" t="s">
        <v>117</v>
      </c>
      <c r="G174" s="180" t="s">
        <v>111</v>
      </c>
      <c r="H174" s="181" t="n">
        <v>8</v>
      </c>
      <c r="I174" s="180"/>
      <c r="J174" s="183"/>
      <c r="K174" s="66"/>
      <c r="L174" s="66"/>
      <c r="M174" s="66"/>
      <c r="N174" s="66"/>
      <c r="O174" s="66"/>
    </row>
    <row r="175" customFormat="false" ht="12.5" hidden="false" customHeight="false" outlineLevel="0" collapsed="false">
      <c r="B175" s="113" t="n">
        <f aca="false">B174+1</f>
        <v>123</v>
      </c>
      <c r="C175" s="85" t="s">
        <v>414</v>
      </c>
      <c r="D175" s="85" t="s">
        <v>229</v>
      </c>
      <c r="E175" s="86" t="s">
        <v>105</v>
      </c>
      <c r="F175" s="86" t="s">
        <v>117</v>
      </c>
      <c r="G175" s="86" t="n">
        <v>39448</v>
      </c>
      <c r="H175" s="87" t="n">
        <v>2</v>
      </c>
      <c r="I175" s="86"/>
      <c r="J175" s="85"/>
      <c r="K175" s="66"/>
      <c r="L175" s="66"/>
      <c r="M175" s="66"/>
      <c r="N175" s="66"/>
      <c r="O175" s="66"/>
    </row>
    <row r="176" customFormat="false" ht="12.5" hidden="false" customHeight="false" outlineLevel="0" collapsed="false">
      <c r="B176" s="113" t="n">
        <f aca="false">B175+1</f>
        <v>124</v>
      </c>
      <c r="C176" s="114" t="s">
        <v>415</v>
      </c>
      <c r="D176" s="114" t="s">
        <v>231</v>
      </c>
      <c r="E176" s="115" t="s">
        <v>105</v>
      </c>
      <c r="F176" s="115" t="s">
        <v>106</v>
      </c>
      <c r="G176" s="86" t="s">
        <v>111</v>
      </c>
      <c r="H176" s="87" t="s">
        <v>366</v>
      </c>
      <c r="I176" s="115"/>
      <c r="J176" s="114"/>
      <c r="K176" s="66"/>
      <c r="L176" s="66"/>
    </row>
    <row r="177" customFormat="false" ht="12.5" hidden="false" customHeight="false" outlineLevel="0" collapsed="false">
      <c r="B177" s="113" t="n">
        <f aca="false">B176+1</f>
        <v>125</v>
      </c>
      <c r="C177" s="114" t="s">
        <v>416</v>
      </c>
      <c r="D177" s="114" t="s">
        <v>233</v>
      </c>
      <c r="E177" s="115" t="s">
        <v>105</v>
      </c>
      <c r="F177" s="115" t="s">
        <v>117</v>
      </c>
      <c r="G177" s="86" t="s">
        <v>111</v>
      </c>
      <c r="H177" s="87" t="s">
        <v>118</v>
      </c>
      <c r="I177" s="115"/>
      <c r="J177" s="114"/>
      <c r="K177" s="66"/>
      <c r="L177" s="66"/>
      <c r="M177" s="66"/>
      <c r="N177" s="66"/>
      <c r="O177" s="66"/>
    </row>
    <row r="178" customFormat="false" ht="12.5" hidden="false" customHeight="false" outlineLevel="0" collapsed="false">
      <c r="B178" s="152"/>
      <c r="C178" s="186"/>
      <c r="D178" s="186"/>
      <c r="E178" s="152"/>
      <c r="F178" s="152"/>
      <c r="G178" s="144"/>
      <c r="H178" s="148"/>
      <c r="I178" s="152"/>
      <c r="J178" s="186"/>
      <c r="L178" s="66"/>
      <c r="M178" s="66"/>
      <c r="N178" s="66"/>
      <c r="O178" s="66"/>
      <c r="P178" s="66"/>
    </row>
    <row r="179" customFormat="false" ht="13.5" hidden="false" customHeight="true" outlineLevel="0" collapsed="false">
      <c r="B179" s="153" t="s">
        <v>417</v>
      </c>
      <c r="C179" s="153"/>
      <c r="D179" s="153"/>
      <c r="E179" s="153"/>
      <c r="F179" s="153"/>
      <c r="G179" s="153"/>
      <c r="H179" s="153"/>
      <c r="I179" s="153"/>
      <c r="J179" s="153"/>
      <c r="K179" s="83"/>
      <c r="L179" s="66"/>
      <c r="M179" s="66"/>
      <c r="N179" s="66"/>
      <c r="O179" s="66"/>
      <c r="P179" s="66"/>
    </row>
    <row r="180" customFormat="false" ht="13.5" hidden="false" customHeight="true" outlineLevel="0" collapsed="false">
      <c r="B180" s="116" t="s">
        <v>418</v>
      </c>
      <c r="C180" s="116"/>
      <c r="D180" s="116"/>
      <c r="E180" s="116"/>
      <c r="F180" s="116"/>
      <c r="G180" s="116"/>
      <c r="H180" s="116"/>
      <c r="I180" s="116"/>
      <c r="J180" s="116"/>
      <c r="K180" s="66"/>
      <c r="L180" s="66"/>
      <c r="M180" s="66"/>
      <c r="N180" s="66"/>
      <c r="O180" s="66"/>
      <c r="P180" s="66"/>
    </row>
    <row r="181" s="89" customFormat="true" ht="13" hidden="false" customHeight="false" outlineLevel="0" collapsed="false">
      <c r="B181" s="125"/>
      <c r="C181" s="126" t="s">
        <v>236</v>
      </c>
      <c r="D181" s="127" t="s">
        <v>417</v>
      </c>
      <c r="E181" s="128"/>
      <c r="F181" s="128"/>
      <c r="G181" s="128"/>
      <c r="H181" s="128"/>
      <c r="I181" s="128"/>
      <c r="J181" s="129"/>
      <c r="K181" s="94"/>
      <c r="L181" s="94"/>
      <c r="M181" s="94"/>
      <c r="N181" s="94"/>
      <c r="O181" s="94"/>
      <c r="P181" s="94"/>
    </row>
    <row r="182" customFormat="false" ht="13" hidden="false" customHeight="false" outlineLevel="0" collapsed="false">
      <c r="B182" s="78" t="s">
        <v>64</v>
      </c>
      <c r="C182" s="79" t="s">
        <v>68</v>
      </c>
      <c r="D182" s="79" t="s">
        <v>101</v>
      </c>
      <c r="E182" s="80" t="s">
        <v>70</v>
      </c>
      <c r="F182" s="80" t="s">
        <v>80</v>
      </c>
      <c r="G182" s="81" t="s">
        <v>85</v>
      </c>
      <c r="H182" s="82" t="s">
        <v>87</v>
      </c>
      <c r="I182" s="80" t="s">
        <v>89</v>
      </c>
      <c r="J182" s="79" t="s">
        <v>102</v>
      </c>
      <c r="K182" s="66"/>
      <c r="L182" s="66"/>
      <c r="M182" s="66"/>
      <c r="N182" s="66"/>
      <c r="O182" s="66"/>
    </row>
    <row r="183" customFormat="false" ht="37.5" hidden="false" customHeight="false" outlineLevel="0" collapsed="false">
      <c r="B183" s="84" t="n">
        <f aca="false">B177+1</f>
        <v>126</v>
      </c>
      <c r="C183" s="123" t="s">
        <v>419</v>
      </c>
      <c r="D183" s="123" t="s">
        <v>420</v>
      </c>
      <c r="E183" s="124" t="s">
        <v>201</v>
      </c>
      <c r="F183" s="124" t="s">
        <v>117</v>
      </c>
      <c r="G183" s="91" t="n">
        <v>39448</v>
      </c>
      <c r="H183" s="92" t="s">
        <v>341</v>
      </c>
      <c r="I183" s="124"/>
      <c r="J183" s="123" t="s">
        <v>395</v>
      </c>
      <c r="K183" s="66"/>
      <c r="L183" s="66"/>
      <c r="M183" s="66"/>
      <c r="N183" s="66"/>
      <c r="O183" s="66"/>
    </row>
    <row r="184" customFormat="false" ht="12.5" hidden="false" customHeight="false" outlineLevel="0" collapsed="false">
      <c r="B184" s="84" t="n">
        <f aca="false">B183+1</f>
        <v>127</v>
      </c>
      <c r="C184" s="114" t="s">
        <v>421</v>
      </c>
      <c r="D184" s="114" t="s">
        <v>422</v>
      </c>
      <c r="E184" s="115" t="s">
        <v>201</v>
      </c>
      <c r="F184" s="115" t="s">
        <v>117</v>
      </c>
      <c r="G184" s="86" t="n">
        <v>39448</v>
      </c>
      <c r="H184" s="87" t="n">
        <v>11</v>
      </c>
      <c r="I184" s="115"/>
      <c r="J184" s="114"/>
      <c r="K184" s="66"/>
      <c r="L184" s="66"/>
      <c r="M184" s="66"/>
      <c r="N184" s="66"/>
      <c r="O184" s="66"/>
    </row>
    <row r="185" customFormat="false" ht="12.5" hidden="false" customHeight="false" outlineLevel="0" collapsed="false">
      <c r="B185" s="84" t="n">
        <f aca="false">B184+1</f>
        <v>128</v>
      </c>
      <c r="C185" s="114" t="s">
        <v>423</v>
      </c>
      <c r="D185" s="114" t="s">
        <v>205</v>
      </c>
      <c r="E185" s="115" t="s">
        <v>105</v>
      </c>
      <c r="F185" s="115" t="s">
        <v>117</v>
      </c>
      <c r="G185" s="86" t="n">
        <v>40544</v>
      </c>
      <c r="H185" s="87" t="s">
        <v>346</v>
      </c>
      <c r="I185" s="115"/>
      <c r="J185" s="114"/>
      <c r="K185" s="66"/>
      <c r="L185" s="66"/>
      <c r="M185" s="66"/>
      <c r="N185" s="66"/>
      <c r="O185" s="66"/>
    </row>
    <row r="186" customFormat="false" ht="12.5" hidden="false" customHeight="false" outlineLevel="0" collapsed="false">
      <c r="B186" s="84" t="n">
        <f aca="false">B185+1</f>
        <v>129</v>
      </c>
      <c r="C186" s="114" t="s">
        <v>424</v>
      </c>
      <c r="D186" s="114" t="s">
        <v>425</v>
      </c>
      <c r="E186" s="115" t="s">
        <v>105</v>
      </c>
      <c r="F186" s="115" t="s">
        <v>117</v>
      </c>
      <c r="G186" s="86" t="n">
        <v>40544</v>
      </c>
      <c r="H186" s="87" t="s">
        <v>154</v>
      </c>
      <c r="I186" s="115"/>
      <c r="J186" s="114"/>
      <c r="K186" s="66"/>
      <c r="L186" s="66"/>
      <c r="M186" s="66"/>
      <c r="N186" s="66"/>
      <c r="O186" s="66"/>
    </row>
    <row r="187" customFormat="false" ht="12.5" hidden="false" customHeight="false" outlineLevel="0" collapsed="false">
      <c r="B187" s="84" t="n">
        <f aca="false">B186+1</f>
        <v>130</v>
      </c>
      <c r="C187" s="114" t="s">
        <v>426</v>
      </c>
      <c r="D187" s="114" t="s">
        <v>211</v>
      </c>
      <c r="E187" s="115" t="s">
        <v>105</v>
      </c>
      <c r="F187" s="115" t="s">
        <v>106</v>
      </c>
      <c r="G187" s="86" t="s">
        <v>111</v>
      </c>
      <c r="H187" s="87" t="s">
        <v>427</v>
      </c>
      <c r="I187" s="115"/>
      <c r="J187" s="114"/>
      <c r="K187" s="83"/>
      <c r="L187" s="66"/>
      <c r="M187" s="66"/>
      <c r="N187" s="66"/>
      <c r="O187" s="66"/>
      <c r="P187" s="66"/>
    </row>
    <row r="188" customFormat="false" ht="12.5" hidden="false" customHeight="false" outlineLevel="0" collapsed="false">
      <c r="B188" s="84" t="n">
        <f aca="false">B187+1</f>
        <v>131</v>
      </c>
      <c r="C188" s="114" t="s">
        <v>428</v>
      </c>
      <c r="D188" s="114" t="s">
        <v>429</v>
      </c>
      <c r="E188" s="115" t="s">
        <v>105</v>
      </c>
      <c r="F188" s="115" t="s">
        <v>117</v>
      </c>
      <c r="G188" s="86" t="s">
        <v>111</v>
      </c>
      <c r="H188" s="87" t="s">
        <v>154</v>
      </c>
      <c r="I188" s="115"/>
      <c r="J188" s="114"/>
      <c r="K188" s="66"/>
      <c r="L188" s="66"/>
      <c r="M188" s="66"/>
      <c r="N188" s="66"/>
      <c r="O188" s="66"/>
    </row>
    <row r="189" customFormat="false" ht="13" hidden="false" customHeight="false" outlineLevel="0" collapsed="false">
      <c r="B189" s="125"/>
      <c r="C189" s="126" t="s">
        <v>99</v>
      </c>
      <c r="D189" s="127" t="s">
        <v>430</v>
      </c>
      <c r="E189" s="128"/>
      <c r="F189" s="128"/>
      <c r="G189" s="128"/>
      <c r="H189" s="128"/>
      <c r="I189" s="128"/>
      <c r="J189" s="129"/>
      <c r="K189" s="66"/>
      <c r="L189" s="66"/>
      <c r="M189" s="66"/>
      <c r="N189" s="66"/>
      <c r="O189" s="66"/>
    </row>
    <row r="190" customFormat="false" ht="13" hidden="false" customHeight="false" outlineLevel="0" collapsed="false">
      <c r="B190" s="78" t="s">
        <v>64</v>
      </c>
      <c r="C190" s="79" t="s">
        <v>68</v>
      </c>
      <c r="D190" s="79" t="s">
        <v>101</v>
      </c>
      <c r="E190" s="80" t="s">
        <v>70</v>
      </c>
      <c r="F190" s="80" t="s">
        <v>80</v>
      </c>
      <c r="G190" s="81" t="s">
        <v>85</v>
      </c>
      <c r="H190" s="82" t="s">
        <v>87</v>
      </c>
      <c r="I190" s="80" t="s">
        <v>89</v>
      </c>
      <c r="J190" s="79" t="s">
        <v>102</v>
      </c>
      <c r="K190" s="66"/>
      <c r="L190" s="66"/>
      <c r="M190" s="66"/>
      <c r="N190" s="66"/>
      <c r="O190" s="66"/>
      <c r="P190" s="66"/>
    </row>
    <row r="191" customFormat="false" ht="12.5" hidden="false" customHeight="false" outlineLevel="0" collapsed="false">
      <c r="B191" s="113" t="n">
        <f aca="false">B188+1</f>
        <v>132</v>
      </c>
      <c r="C191" s="114" t="s">
        <v>431</v>
      </c>
      <c r="D191" s="114" t="s">
        <v>214</v>
      </c>
      <c r="E191" s="115" t="s">
        <v>105</v>
      </c>
      <c r="F191" s="115" t="s">
        <v>117</v>
      </c>
      <c r="G191" s="86" t="n">
        <v>39448</v>
      </c>
      <c r="H191" s="87" t="s">
        <v>118</v>
      </c>
      <c r="I191" s="115"/>
      <c r="J191" s="114"/>
      <c r="K191" s="66"/>
      <c r="L191" s="66"/>
      <c r="M191" s="66"/>
      <c r="N191" s="66"/>
      <c r="O191" s="66"/>
      <c r="P191" s="66"/>
    </row>
    <row r="192" customFormat="false" ht="13" hidden="false" customHeight="false" outlineLevel="0" collapsed="false">
      <c r="B192" s="113" t="n">
        <f aca="false">B191+1</f>
        <v>133</v>
      </c>
      <c r="C192" s="114" t="s">
        <v>432</v>
      </c>
      <c r="D192" s="114" t="s">
        <v>216</v>
      </c>
      <c r="E192" s="115" t="s">
        <v>105</v>
      </c>
      <c r="F192" s="115" t="s">
        <v>117</v>
      </c>
      <c r="G192" s="86" t="n">
        <v>39448</v>
      </c>
      <c r="H192" s="87" t="s">
        <v>118</v>
      </c>
      <c r="I192" s="115"/>
      <c r="J192" s="114"/>
      <c r="K192" s="88"/>
      <c r="L192" s="66"/>
      <c r="M192" s="66"/>
      <c r="N192" s="66"/>
      <c r="O192" s="66"/>
      <c r="P192" s="66"/>
    </row>
    <row r="193" customFormat="false" ht="13" hidden="false" customHeight="false" outlineLevel="0" collapsed="false">
      <c r="B193" s="113" t="n">
        <f aca="false">B192+1</f>
        <v>134</v>
      </c>
      <c r="C193" s="85" t="s">
        <v>433</v>
      </c>
      <c r="D193" s="85" t="s">
        <v>218</v>
      </c>
      <c r="E193" s="86" t="s">
        <v>105</v>
      </c>
      <c r="F193" s="86" t="s">
        <v>117</v>
      </c>
      <c r="G193" s="86" t="s">
        <v>111</v>
      </c>
      <c r="H193" s="87" t="s">
        <v>118</v>
      </c>
      <c r="I193" s="86"/>
      <c r="J193" s="85"/>
      <c r="K193" s="88"/>
      <c r="L193" s="66"/>
      <c r="M193" s="66"/>
      <c r="N193" s="66"/>
      <c r="O193" s="66"/>
      <c r="P193" s="66"/>
    </row>
    <row r="194" customFormat="false" ht="13" hidden="false" customHeight="false" outlineLevel="0" collapsed="false">
      <c r="B194" s="113" t="n">
        <f aca="false">B193+1</f>
        <v>135</v>
      </c>
      <c r="C194" s="85" t="s">
        <v>434</v>
      </c>
      <c r="D194" s="85" t="s">
        <v>220</v>
      </c>
      <c r="E194" s="86" t="s">
        <v>105</v>
      </c>
      <c r="F194" s="86" t="s">
        <v>117</v>
      </c>
      <c r="G194" s="86" t="n">
        <v>39448</v>
      </c>
      <c r="H194" s="87" t="s">
        <v>118</v>
      </c>
      <c r="I194" s="86"/>
      <c r="J194" s="85"/>
      <c r="K194" s="88"/>
      <c r="L194" s="66"/>
      <c r="M194" s="66"/>
      <c r="N194" s="66"/>
      <c r="O194" s="66"/>
      <c r="P194" s="66"/>
    </row>
    <row r="195" customFormat="false" ht="13" hidden="false" customHeight="false" outlineLevel="0" collapsed="false">
      <c r="B195" s="113" t="n">
        <f aca="false">B194+1</f>
        <v>136</v>
      </c>
      <c r="C195" s="85" t="s">
        <v>435</v>
      </c>
      <c r="D195" s="85" t="s">
        <v>222</v>
      </c>
      <c r="E195" s="86" t="s">
        <v>105</v>
      </c>
      <c r="F195" s="86" t="s">
        <v>106</v>
      </c>
      <c r="G195" s="86" t="n">
        <v>39448</v>
      </c>
      <c r="H195" s="87" t="s">
        <v>223</v>
      </c>
      <c r="I195" s="86"/>
      <c r="J195" s="85" t="s">
        <v>360</v>
      </c>
      <c r="K195" s="88"/>
      <c r="L195" s="66"/>
      <c r="M195" s="66"/>
      <c r="N195" s="66"/>
      <c r="O195" s="66"/>
      <c r="P195" s="66"/>
    </row>
    <row r="196" customFormat="false" ht="12.5" hidden="false" customHeight="false" outlineLevel="0" collapsed="false">
      <c r="B196" s="113" t="n">
        <f aca="false">B195+1</f>
        <v>137</v>
      </c>
      <c r="C196" s="85" t="s">
        <v>436</v>
      </c>
      <c r="D196" s="85" t="s">
        <v>225</v>
      </c>
      <c r="E196" s="86" t="s">
        <v>105</v>
      </c>
      <c r="F196" s="86" t="s">
        <v>117</v>
      </c>
      <c r="G196" s="86" t="n">
        <v>39448</v>
      </c>
      <c r="H196" s="87" t="s">
        <v>118</v>
      </c>
      <c r="I196" s="86"/>
      <c r="J196" s="85"/>
      <c r="K196" s="66"/>
      <c r="L196" s="66"/>
      <c r="M196" s="66"/>
      <c r="N196" s="66"/>
      <c r="O196" s="66"/>
    </row>
    <row r="197" customFormat="false" ht="12.5" hidden="false" customHeight="false" outlineLevel="0" collapsed="false">
      <c r="B197" s="113" t="n">
        <f aca="false">B196+1</f>
        <v>138</v>
      </c>
      <c r="C197" s="85" t="s">
        <v>437</v>
      </c>
      <c r="D197" s="85" t="s">
        <v>363</v>
      </c>
      <c r="E197" s="86" t="s">
        <v>105</v>
      </c>
      <c r="F197" s="86" t="s">
        <v>106</v>
      </c>
      <c r="G197" s="86" t="s">
        <v>111</v>
      </c>
      <c r="H197" s="87" t="n">
        <v>8</v>
      </c>
      <c r="I197" s="86"/>
      <c r="J197" s="85"/>
      <c r="K197" s="66"/>
      <c r="L197" s="66"/>
      <c r="M197" s="66"/>
      <c r="N197" s="66"/>
      <c r="O197" s="66"/>
    </row>
    <row r="198" customFormat="false" ht="12.5" hidden="false" customHeight="false" outlineLevel="0" collapsed="false">
      <c r="B198" s="113" t="n">
        <f aca="false">B197+1</f>
        <v>139</v>
      </c>
      <c r="C198" s="85" t="s">
        <v>438</v>
      </c>
      <c r="D198" s="85" t="s">
        <v>229</v>
      </c>
      <c r="E198" s="86" t="s">
        <v>105</v>
      </c>
      <c r="F198" s="86" t="s">
        <v>117</v>
      </c>
      <c r="G198" s="86" t="n">
        <v>39448</v>
      </c>
      <c r="H198" s="87" t="n">
        <v>2</v>
      </c>
      <c r="I198" s="86"/>
      <c r="J198" s="85"/>
      <c r="K198" s="66"/>
      <c r="L198" s="66"/>
      <c r="M198" s="66"/>
      <c r="N198" s="66"/>
      <c r="O198" s="66"/>
    </row>
    <row r="199" customFormat="false" ht="12.5" hidden="false" customHeight="false" outlineLevel="0" collapsed="false">
      <c r="B199" s="113" t="n">
        <f aca="false">B198+1</f>
        <v>140</v>
      </c>
      <c r="C199" s="114" t="s">
        <v>439</v>
      </c>
      <c r="D199" s="114" t="s">
        <v>231</v>
      </c>
      <c r="E199" s="115" t="s">
        <v>105</v>
      </c>
      <c r="F199" s="115" t="s">
        <v>106</v>
      </c>
      <c r="G199" s="86" t="s">
        <v>111</v>
      </c>
      <c r="H199" s="87" t="s">
        <v>366</v>
      </c>
      <c r="I199" s="115"/>
      <c r="J199" s="114"/>
      <c r="K199" s="66"/>
      <c r="L199" s="66"/>
    </row>
    <row r="200" customFormat="false" ht="12.5" hidden="false" customHeight="false" outlineLevel="0" collapsed="false">
      <c r="B200" s="113" t="n">
        <f aca="false">B199+1</f>
        <v>141</v>
      </c>
      <c r="C200" s="114" t="s">
        <v>440</v>
      </c>
      <c r="D200" s="114" t="s">
        <v>233</v>
      </c>
      <c r="E200" s="115" t="s">
        <v>105</v>
      </c>
      <c r="F200" s="115" t="s">
        <v>117</v>
      </c>
      <c r="G200" s="86" t="s">
        <v>111</v>
      </c>
      <c r="H200" s="87" t="s">
        <v>118</v>
      </c>
      <c r="I200" s="115"/>
      <c r="J200" s="114"/>
      <c r="K200" s="66"/>
      <c r="L200" s="66"/>
      <c r="M200" s="66"/>
      <c r="N200" s="66"/>
      <c r="O200" s="66"/>
    </row>
    <row r="201" customFormat="false" ht="12.5" hidden="false" customHeight="false" outlineLevel="0" collapsed="false">
      <c r="B201" s="152"/>
      <c r="C201" s="186"/>
      <c r="D201" s="186"/>
      <c r="E201" s="152"/>
      <c r="F201" s="152"/>
      <c r="G201" s="144"/>
      <c r="H201" s="148"/>
      <c r="I201" s="152"/>
      <c r="J201" s="186"/>
      <c r="L201" s="66"/>
      <c r="M201" s="66"/>
      <c r="N201" s="66"/>
      <c r="O201" s="66"/>
      <c r="P201" s="66"/>
    </row>
    <row r="202" customFormat="false" ht="13.5" hidden="false" customHeight="true" outlineLevel="0" collapsed="false">
      <c r="B202" s="153" t="s">
        <v>441</v>
      </c>
      <c r="C202" s="153"/>
      <c r="D202" s="153"/>
      <c r="E202" s="153"/>
      <c r="F202" s="153"/>
      <c r="G202" s="153"/>
      <c r="H202" s="153"/>
      <c r="I202" s="153"/>
      <c r="J202" s="153"/>
      <c r="K202" s="83"/>
      <c r="L202" s="66"/>
      <c r="M202" s="66"/>
      <c r="N202" s="66"/>
      <c r="O202" s="66"/>
      <c r="P202" s="66"/>
    </row>
    <row r="203" customFormat="false" ht="13.5" hidden="false" customHeight="true" outlineLevel="0" collapsed="false">
      <c r="B203" s="116" t="s">
        <v>442</v>
      </c>
      <c r="C203" s="116"/>
      <c r="D203" s="116"/>
      <c r="E203" s="116"/>
      <c r="F203" s="116"/>
      <c r="G203" s="116"/>
      <c r="H203" s="116"/>
      <c r="I203" s="116"/>
      <c r="J203" s="116"/>
      <c r="K203" s="66"/>
      <c r="L203" s="66"/>
      <c r="M203" s="66"/>
      <c r="N203" s="66"/>
      <c r="O203" s="66"/>
      <c r="P203" s="66"/>
    </row>
    <row r="204" s="89" customFormat="true" ht="13" hidden="false" customHeight="false" outlineLevel="0" collapsed="false">
      <c r="B204" s="125"/>
      <c r="C204" s="126" t="s">
        <v>236</v>
      </c>
      <c r="D204" s="127" t="s">
        <v>441</v>
      </c>
      <c r="E204" s="128"/>
      <c r="F204" s="128"/>
      <c r="G204" s="128"/>
      <c r="H204" s="128"/>
      <c r="I204" s="128"/>
      <c r="J204" s="129"/>
      <c r="K204" s="94"/>
      <c r="L204" s="94"/>
      <c r="M204" s="94"/>
      <c r="N204" s="94"/>
      <c r="O204" s="94"/>
      <c r="P204" s="94"/>
    </row>
    <row r="205" customFormat="false" ht="13" hidden="false" customHeight="false" outlineLevel="0" collapsed="false">
      <c r="B205" s="78" t="s">
        <v>64</v>
      </c>
      <c r="C205" s="79" t="s">
        <v>68</v>
      </c>
      <c r="D205" s="79" t="s">
        <v>101</v>
      </c>
      <c r="E205" s="80" t="s">
        <v>70</v>
      </c>
      <c r="F205" s="80" t="s">
        <v>80</v>
      </c>
      <c r="G205" s="81" t="s">
        <v>85</v>
      </c>
      <c r="H205" s="82" t="s">
        <v>87</v>
      </c>
      <c r="I205" s="80" t="s">
        <v>89</v>
      </c>
      <c r="J205" s="79" t="s">
        <v>102</v>
      </c>
      <c r="K205" s="66"/>
      <c r="L205" s="66"/>
      <c r="M205" s="66"/>
      <c r="N205" s="66"/>
      <c r="O205" s="66"/>
    </row>
    <row r="206" customFormat="false" ht="37.5" hidden="false" customHeight="false" outlineLevel="0" collapsed="false">
      <c r="B206" s="84" t="n">
        <f aca="false">B200+1</f>
        <v>142</v>
      </c>
      <c r="C206" s="123" t="s">
        <v>443</v>
      </c>
      <c r="D206" s="123" t="s">
        <v>444</v>
      </c>
      <c r="E206" s="124" t="s">
        <v>201</v>
      </c>
      <c r="F206" s="124" t="s">
        <v>117</v>
      </c>
      <c r="G206" s="91" t="n">
        <v>39448</v>
      </c>
      <c r="H206" s="92" t="s">
        <v>341</v>
      </c>
      <c r="I206" s="124"/>
      <c r="J206" s="123" t="s">
        <v>395</v>
      </c>
      <c r="K206" s="66"/>
      <c r="L206" s="66"/>
      <c r="M206" s="66"/>
      <c r="N206" s="66"/>
      <c r="O206" s="66"/>
    </row>
    <row r="207" customFormat="false" ht="12.5" hidden="false" customHeight="false" outlineLevel="0" collapsed="false">
      <c r="B207" s="84" t="n">
        <f aca="false">B206+1</f>
        <v>143</v>
      </c>
      <c r="C207" s="114" t="s">
        <v>445</v>
      </c>
      <c r="D207" s="114" t="s">
        <v>446</v>
      </c>
      <c r="E207" s="115" t="s">
        <v>201</v>
      </c>
      <c r="F207" s="115" t="s">
        <v>117</v>
      </c>
      <c r="G207" s="86" t="n">
        <v>39448</v>
      </c>
      <c r="H207" s="87" t="n">
        <v>11</v>
      </c>
      <c r="I207" s="115"/>
      <c r="J207" s="114"/>
      <c r="K207" s="66"/>
      <c r="L207" s="66"/>
      <c r="M207" s="66"/>
      <c r="N207" s="66"/>
      <c r="O207" s="66"/>
    </row>
    <row r="208" customFormat="false" ht="12.5" hidden="false" customHeight="false" outlineLevel="0" collapsed="false">
      <c r="B208" s="84" t="n">
        <f aca="false">B207+1</f>
        <v>144</v>
      </c>
      <c r="C208" s="114" t="s">
        <v>447</v>
      </c>
      <c r="D208" s="114" t="s">
        <v>205</v>
      </c>
      <c r="E208" s="115" t="s">
        <v>105</v>
      </c>
      <c r="F208" s="115" t="s">
        <v>117</v>
      </c>
      <c r="G208" s="86" t="n">
        <v>40544</v>
      </c>
      <c r="H208" s="87" t="s">
        <v>346</v>
      </c>
      <c r="I208" s="115"/>
      <c r="J208" s="114"/>
      <c r="K208" s="66"/>
      <c r="L208" s="66"/>
      <c r="M208" s="66"/>
      <c r="N208" s="66"/>
      <c r="O208" s="66"/>
    </row>
    <row r="209" customFormat="false" ht="12.5" hidden="false" customHeight="false" outlineLevel="0" collapsed="false">
      <c r="B209" s="84" t="n">
        <f aca="false">B208+1</f>
        <v>145</v>
      </c>
      <c r="C209" s="114" t="s">
        <v>448</v>
      </c>
      <c r="D209" s="114" t="s">
        <v>449</v>
      </c>
      <c r="E209" s="115" t="s">
        <v>105</v>
      </c>
      <c r="F209" s="115" t="s">
        <v>117</v>
      </c>
      <c r="G209" s="86" t="n">
        <v>40544</v>
      </c>
      <c r="H209" s="87" t="s">
        <v>154</v>
      </c>
      <c r="I209" s="115"/>
      <c r="J209" s="114"/>
      <c r="K209" s="66"/>
      <c r="L209" s="66"/>
      <c r="M209" s="66"/>
      <c r="N209" s="66"/>
      <c r="O209" s="66"/>
    </row>
    <row r="210" customFormat="false" ht="12.5" hidden="false" customHeight="false" outlineLevel="0" collapsed="false">
      <c r="B210" s="84" t="n">
        <f aca="false">B209+1</f>
        <v>146</v>
      </c>
      <c r="C210" s="114" t="s">
        <v>450</v>
      </c>
      <c r="D210" s="114" t="s">
        <v>211</v>
      </c>
      <c r="E210" s="115" t="s">
        <v>105</v>
      </c>
      <c r="F210" s="115" t="s">
        <v>106</v>
      </c>
      <c r="G210" s="86" t="s">
        <v>111</v>
      </c>
      <c r="H210" s="87" t="s">
        <v>427</v>
      </c>
      <c r="I210" s="115"/>
      <c r="J210" s="114"/>
      <c r="K210" s="66"/>
      <c r="L210" s="66"/>
      <c r="M210" s="66"/>
      <c r="N210" s="66"/>
      <c r="O210" s="66"/>
    </row>
    <row r="211" s="89" customFormat="true" ht="25" hidden="false" customHeight="false" outlineLevel="0" collapsed="false">
      <c r="B211" s="84" t="n">
        <f aca="false">B210+1</f>
        <v>147</v>
      </c>
      <c r="C211" s="123" t="s">
        <v>451</v>
      </c>
      <c r="D211" s="123" t="s">
        <v>452</v>
      </c>
      <c r="E211" s="124" t="s">
        <v>105</v>
      </c>
      <c r="F211" s="124" t="s">
        <v>106</v>
      </c>
      <c r="G211" s="91" t="s">
        <v>111</v>
      </c>
      <c r="H211" s="92" t="s">
        <v>453</v>
      </c>
      <c r="I211" s="124"/>
      <c r="J211" s="123" t="s">
        <v>454</v>
      </c>
      <c r="K211" s="187"/>
      <c r="L211" s="94"/>
      <c r="M211" s="94"/>
      <c r="N211" s="94"/>
      <c r="O211" s="94"/>
      <c r="P211" s="94"/>
    </row>
    <row r="212" customFormat="false" ht="12.5" hidden="false" customHeight="false" outlineLevel="0" collapsed="false">
      <c r="B212" s="84" t="n">
        <f aca="false">B211+1</f>
        <v>148</v>
      </c>
      <c r="C212" s="114" t="s">
        <v>455</v>
      </c>
      <c r="D212" s="114" t="s">
        <v>456</v>
      </c>
      <c r="E212" s="115" t="s">
        <v>105</v>
      </c>
      <c r="F212" s="115" t="s">
        <v>117</v>
      </c>
      <c r="G212" s="86" t="s">
        <v>111</v>
      </c>
      <c r="H212" s="87" t="s">
        <v>118</v>
      </c>
      <c r="I212" s="115"/>
      <c r="J212" s="114"/>
      <c r="L212" s="66"/>
      <c r="M212" s="66"/>
      <c r="N212" s="66"/>
      <c r="O212" s="66"/>
      <c r="P212" s="66"/>
    </row>
    <row r="213" customFormat="false" ht="13" hidden="false" customHeight="false" outlineLevel="0" collapsed="false">
      <c r="B213" s="125"/>
      <c r="C213" s="126" t="s">
        <v>99</v>
      </c>
      <c r="D213" s="127" t="s">
        <v>457</v>
      </c>
      <c r="E213" s="128"/>
      <c r="F213" s="128"/>
      <c r="G213" s="128"/>
      <c r="H213" s="128"/>
      <c r="I213" s="128"/>
      <c r="J213" s="129"/>
      <c r="K213" s="66"/>
      <c r="L213" s="66"/>
      <c r="M213" s="66"/>
      <c r="N213" s="66"/>
      <c r="O213" s="66"/>
    </row>
    <row r="214" customFormat="false" ht="13" hidden="false" customHeight="false" outlineLevel="0" collapsed="false">
      <c r="B214" s="78" t="s">
        <v>64</v>
      </c>
      <c r="C214" s="79" t="s">
        <v>68</v>
      </c>
      <c r="D214" s="79" t="s">
        <v>101</v>
      </c>
      <c r="E214" s="80" t="s">
        <v>70</v>
      </c>
      <c r="F214" s="80" t="s">
        <v>80</v>
      </c>
      <c r="G214" s="81" t="s">
        <v>85</v>
      </c>
      <c r="H214" s="82" t="s">
        <v>87</v>
      </c>
      <c r="I214" s="80" t="s">
        <v>89</v>
      </c>
      <c r="J214" s="79" t="s">
        <v>102</v>
      </c>
      <c r="K214" s="66"/>
      <c r="L214" s="66"/>
      <c r="M214" s="66"/>
      <c r="N214" s="66"/>
      <c r="O214" s="66"/>
      <c r="P214" s="66"/>
    </row>
    <row r="215" customFormat="false" ht="12.5" hidden="false" customHeight="false" outlineLevel="0" collapsed="false">
      <c r="B215" s="113" t="n">
        <f aca="false">B212+1</f>
        <v>149</v>
      </c>
      <c r="C215" s="114" t="s">
        <v>458</v>
      </c>
      <c r="D215" s="114" t="s">
        <v>214</v>
      </c>
      <c r="E215" s="115" t="s">
        <v>105</v>
      </c>
      <c r="F215" s="115" t="s">
        <v>117</v>
      </c>
      <c r="G215" s="86" t="n">
        <v>39448</v>
      </c>
      <c r="H215" s="87" t="s">
        <v>118</v>
      </c>
      <c r="I215" s="115"/>
      <c r="J215" s="114"/>
      <c r="K215" s="66"/>
      <c r="L215" s="66"/>
      <c r="M215" s="66"/>
      <c r="N215" s="66"/>
      <c r="O215" s="66"/>
      <c r="P215" s="66"/>
    </row>
    <row r="216" customFormat="false" ht="13" hidden="false" customHeight="false" outlineLevel="0" collapsed="false">
      <c r="B216" s="113" t="n">
        <f aca="false">B215+1</f>
        <v>150</v>
      </c>
      <c r="C216" s="114" t="s">
        <v>459</v>
      </c>
      <c r="D216" s="114" t="s">
        <v>216</v>
      </c>
      <c r="E216" s="115" t="s">
        <v>105</v>
      </c>
      <c r="F216" s="115" t="s">
        <v>117</v>
      </c>
      <c r="G216" s="86" t="n">
        <v>39448</v>
      </c>
      <c r="H216" s="87" t="s">
        <v>118</v>
      </c>
      <c r="I216" s="115"/>
      <c r="J216" s="114"/>
      <c r="K216" s="88"/>
      <c r="L216" s="66"/>
      <c r="M216" s="66"/>
      <c r="N216" s="66"/>
      <c r="O216" s="66"/>
      <c r="P216" s="66"/>
    </row>
    <row r="217" customFormat="false" ht="13" hidden="false" customHeight="false" outlineLevel="0" collapsed="false">
      <c r="B217" s="113" t="n">
        <f aca="false">B216+1</f>
        <v>151</v>
      </c>
      <c r="C217" s="85" t="s">
        <v>460</v>
      </c>
      <c r="D217" s="85" t="s">
        <v>218</v>
      </c>
      <c r="E217" s="86" t="s">
        <v>105</v>
      </c>
      <c r="F217" s="86" t="s">
        <v>117</v>
      </c>
      <c r="G217" s="86" t="s">
        <v>111</v>
      </c>
      <c r="H217" s="87" t="s">
        <v>118</v>
      </c>
      <c r="I217" s="86"/>
      <c r="J217" s="85"/>
      <c r="K217" s="88"/>
      <c r="L217" s="66"/>
      <c r="M217" s="66"/>
      <c r="N217" s="66"/>
      <c r="O217" s="66"/>
      <c r="P217" s="66"/>
    </row>
    <row r="218" customFormat="false" ht="13" hidden="false" customHeight="false" outlineLevel="0" collapsed="false">
      <c r="B218" s="113" t="n">
        <f aca="false">B217+1</f>
        <v>152</v>
      </c>
      <c r="C218" s="85" t="s">
        <v>461</v>
      </c>
      <c r="D218" s="85" t="s">
        <v>220</v>
      </c>
      <c r="E218" s="86" t="s">
        <v>105</v>
      </c>
      <c r="F218" s="86" t="s">
        <v>117</v>
      </c>
      <c r="G218" s="86" t="n">
        <v>39448</v>
      </c>
      <c r="H218" s="87" t="s">
        <v>118</v>
      </c>
      <c r="I218" s="86"/>
      <c r="J218" s="85"/>
      <c r="K218" s="88"/>
      <c r="L218" s="66"/>
      <c r="M218" s="66"/>
      <c r="N218" s="66"/>
      <c r="O218" s="66"/>
      <c r="P218" s="66"/>
    </row>
    <row r="219" customFormat="false" ht="13" hidden="false" customHeight="false" outlineLevel="0" collapsed="false">
      <c r="B219" s="113" t="n">
        <f aca="false">B218+1</f>
        <v>153</v>
      </c>
      <c r="C219" s="85" t="s">
        <v>462</v>
      </c>
      <c r="D219" s="85" t="s">
        <v>222</v>
      </c>
      <c r="E219" s="86" t="s">
        <v>105</v>
      </c>
      <c r="F219" s="86" t="s">
        <v>106</v>
      </c>
      <c r="G219" s="86" t="n">
        <v>39448</v>
      </c>
      <c r="H219" s="87" t="s">
        <v>223</v>
      </c>
      <c r="I219" s="86"/>
      <c r="J219" s="85" t="s">
        <v>360</v>
      </c>
      <c r="K219" s="88"/>
      <c r="L219" s="66"/>
      <c r="M219" s="66"/>
      <c r="N219" s="66"/>
      <c r="O219" s="66"/>
      <c r="P219" s="66"/>
    </row>
    <row r="220" customFormat="false" ht="12.5" hidden="false" customHeight="false" outlineLevel="0" collapsed="false">
      <c r="B220" s="113" t="n">
        <f aca="false">B219+1</f>
        <v>154</v>
      </c>
      <c r="C220" s="85" t="s">
        <v>463</v>
      </c>
      <c r="D220" s="85" t="s">
        <v>225</v>
      </c>
      <c r="E220" s="86" t="s">
        <v>105</v>
      </c>
      <c r="F220" s="86" t="s">
        <v>117</v>
      </c>
      <c r="G220" s="86" t="n">
        <v>39448</v>
      </c>
      <c r="H220" s="87" t="s">
        <v>118</v>
      </c>
      <c r="I220" s="86"/>
      <c r="J220" s="85"/>
      <c r="K220" s="66"/>
      <c r="L220" s="66"/>
      <c r="M220" s="66"/>
      <c r="N220" s="66"/>
      <c r="O220" s="66"/>
    </row>
    <row r="221" customFormat="false" ht="12.5" hidden="false" customHeight="false" outlineLevel="0" collapsed="false">
      <c r="B221" s="113" t="n">
        <f aca="false">B220+1</f>
        <v>155</v>
      </c>
      <c r="C221" s="85" t="s">
        <v>464</v>
      </c>
      <c r="D221" s="85" t="s">
        <v>363</v>
      </c>
      <c r="E221" s="86" t="s">
        <v>105</v>
      </c>
      <c r="F221" s="86" t="s">
        <v>106</v>
      </c>
      <c r="G221" s="86" t="s">
        <v>111</v>
      </c>
      <c r="H221" s="87" t="n">
        <v>8</v>
      </c>
      <c r="I221" s="86"/>
      <c r="J221" s="85"/>
      <c r="K221" s="66"/>
      <c r="L221" s="66"/>
      <c r="M221" s="66"/>
      <c r="N221" s="66"/>
      <c r="O221" s="66"/>
    </row>
    <row r="222" customFormat="false" ht="12.5" hidden="false" customHeight="false" outlineLevel="0" collapsed="false">
      <c r="B222" s="113" t="n">
        <f aca="false">B221+1</f>
        <v>156</v>
      </c>
      <c r="C222" s="85" t="s">
        <v>465</v>
      </c>
      <c r="D222" s="85" t="s">
        <v>229</v>
      </c>
      <c r="E222" s="86" t="s">
        <v>105</v>
      </c>
      <c r="F222" s="86" t="s">
        <v>117</v>
      </c>
      <c r="G222" s="86" t="n">
        <v>39448</v>
      </c>
      <c r="H222" s="87" t="n">
        <v>2</v>
      </c>
      <c r="I222" s="86"/>
      <c r="J222" s="85"/>
      <c r="K222" s="66"/>
      <c r="L222" s="66"/>
      <c r="M222" s="66"/>
      <c r="N222" s="66"/>
      <c r="O222" s="66"/>
    </row>
    <row r="223" customFormat="false" ht="12.5" hidden="false" customHeight="false" outlineLevel="0" collapsed="false">
      <c r="B223" s="113" t="n">
        <f aca="false">B222+1</f>
        <v>157</v>
      </c>
      <c r="C223" s="114" t="s">
        <v>466</v>
      </c>
      <c r="D223" s="114" t="s">
        <v>231</v>
      </c>
      <c r="E223" s="115" t="s">
        <v>105</v>
      </c>
      <c r="F223" s="115" t="s">
        <v>106</v>
      </c>
      <c r="G223" s="86" t="s">
        <v>111</v>
      </c>
      <c r="H223" s="87" t="s">
        <v>366</v>
      </c>
      <c r="I223" s="115"/>
      <c r="J223" s="114"/>
      <c r="K223" s="66"/>
      <c r="L223" s="66"/>
    </row>
    <row r="224" customFormat="false" ht="12.5" hidden="false" customHeight="false" outlineLevel="0" collapsed="false">
      <c r="B224" s="113" t="n">
        <f aca="false">B223+1</f>
        <v>158</v>
      </c>
      <c r="C224" s="114" t="s">
        <v>467</v>
      </c>
      <c r="D224" s="114" t="s">
        <v>233</v>
      </c>
      <c r="E224" s="115" t="s">
        <v>105</v>
      </c>
      <c r="F224" s="115" t="s">
        <v>117</v>
      </c>
      <c r="G224" s="86" t="s">
        <v>111</v>
      </c>
      <c r="H224" s="87" t="s">
        <v>118</v>
      </c>
      <c r="I224" s="115"/>
      <c r="J224" s="114"/>
      <c r="L224" s="66"/>
      <c r="M224" s="66"/>
      <c r="N224" s="66"/>
      <c r="O224" s="66"/>
      <c r="P224" s="66"/>
    </row>
    <row r="225" customFormat="false" ht="25.5" hidden="false" customHeight="true" outlineLevel="0" collapsed="false">
      <c r="B225" s="188" t="s">
        <v>468</v>
      </c>
      <c r="C225" s="188"/>
      <c r="D225" s="188"/>
      <c r="E225" s="188"/>
      <c r="F225" s="188"/>
      <c r="G225" s="188"/>
      <c r="H225" s="188"/>
      <c r="I225" s="188"/>
      <c r="J225" s="188"/>
      <c r="K225" s="66"/>
      <c r="L225" s="66"/>
      <c r="M225" s="66"/>
      <c r="N225" s="66"/>
      <c r="O225" s="66"/>
      <c r="P225" s="66"/>
    </row>
    <row r="226" s="89" customFormat="true" ht="13" hidden="false" customHeight="false" outlineLevel="0" collapsed="false">
      <c r="B226" s="189"/>
      <c r="C226" s="190" t="s">
        <v>236</v>
      </c>
      <c r="D226" s="191" t="s">
        <v>469</v>
      </c>
      <c r="E226" s="192"/>
      <c r="F226" s="192"/>
      <c r="G226" s="192"/>
      <c r="H226" s="192"/>
      <c r="I226" s="192"/>
      <c r="J226" s="193"/>
      <c r="K226" s="94"/>
      <c r="L226" s="94"/>
      <c r="M226" s="94"/>
      <c r="N226" s="94"/>
      <c r="O226" s="94"/>
      <c r="P226" s="94"/>
    </row>
    <row r="227" customFormat="false" ht="13" hidden="false" customHeight="false" outlineLevel="0" collapsed="false">
      <c r="B227" s="194" t="s">
        <v>64</v>
      </c>
      <c r="C227" s="195" t="s">
        <v>68</v>
      </c>
      <c r="D227" s="195" t="s">
        <v>101</v>
      </c>
      <c r="E227" s="188" t="s">
        <v>70</v>
      </c>
      <c r="F227" s="188" t="s">
        <v>80</v>
      </c>
      <c r="G227" s="196" t="s">
        <v>85</v>
      </c>
      <c r="H227" s="99" t="s">
        <v>87</v>
      </c>
      <c r="I227" s="188" t="s">
        <v>89</v>
      </c>
      <c r="J227" s="195" t="s">
        <v>102</v>
      </c>
      <c r="K227" s="66"/>
      <c r="L227" s="66"/>
      <c r="M227" s="66"/>
      <c r="N227" s="66"/>
      <c r="O227" s="66"/>
    </row>
    <row r="228" customFormat="false" ht="37.5" hidden="false" customHeight="false" outlineLevel="0" collapsed="false">
      <c r="B228" s="197" t="n">
        <f aca="false">B224+1</f>
        <v>159</v>
      </c>
      <c r="C228" s="198" t="s">
        <v>470</v>
      </c>
      <c r="D228" s="198" t="s">
        <v>420</v>
      </c>
      <c r="E228" s="199" t="s">
        <v>201</v>
      </c>
      <c r="F228" s="199" t="s">
        <v>117</v>
      </c>
      <c r="G228" s="200" t="n">
        <v>39448</v>
      </c>
      <c r="H228" s="201" t="s">
        <v>341</v>
      </c>
      <c r="I228" s="199"/>
      <c r="J228" s="198" t="s">
        <v>395</v>
      </c>
      <c r="K228" s="66"/>
      <c r="L228" s="66"/>
      <c r="M228" s="66"/>
      <c r="N228" s="66"/>
      <c r="O228" s="66"/>
    </row>
    <row r="229" customFormat="false" ht="12.5" hidden="false" customHeight="false" outlineLevel="0" collapsed="false">
      <c r="B229" s="197" t="n">
        <f aca="false">B228+1</f>
        <v>160</v>
      </c>
      <c r="C229" s="202" t="s">
        <v>471</v>
      </c>
      <c r="D229" s="202" t="s">
        <v>422</v>
      </c>
      <c r="E229" s="203" t="s">
        <v>201</v>
      </c>
      <c r="F229" s="203" t="s">
        <v>117</v>
      </c>
      <c r="G229" s="204" t="n">
        <v>39448</v>
      </c>
      <c r="H229" s="205" t="n">
        <v>11</v>
      </c>
      <c r="I229" s="203"/>
      <c r="J229" s="202"/>
      <c r="K229" s="66"/>
      <c r="L229" s="66"/>
      <c r="M229" s="66"/>
      <c r="N229" s="66"/>
      <c r="O229" s="66"/>
    </row>
    <row r="230" s="206" customFormat="true" ht="12.5" hidden="false" customHeight="false" outlineLevel="0" collapsed="false">
      <c r="B230" s="197" t="n">
        <f aca="false">B229+1</f>
        <v>161</v>
      </c>
      <c r="C230" s="202" t="s">
        <v>472</v>
      </c>
      <c r="D230" s="202" t="s">
        <v>473</v>
      </c>
      <c r="E230" s="203" t="s">
        <v>105</v>
      </c>
      <c r="F230" s="203" t="s">
        <v>117</v>
      </c>
      <c r="G230" s="204" t="n">
        <v>40544</v>
      </c>
      <c r="H230" s="205" t="s">
        <v>154</v>
      </c>
      <c r="I230" s="203"/>
      <c r="J230" s="202"/>
      <c r="K230" s="66"/>
      <c r="L230" s="66"/>
      <c r="M230" s="66"/>
      <c r="N230" s="66"/>
      <c r="O230" s="66"/>
      <c r="P230" s="66"/>
    </row>
    <row r="231" customFormat="false" ht="12.5" hidden="false" customHeight="false" outlineLevel="0" collapsed="false">
      <c r="B231" s="197" t="n">
        <f aca="false">B230+1</f>
        <v>162</v>
      </c>
      <c r="C231" s="202" t="s">
        <v>474</v>
      </c>
      <c r="D231" s="202" t="s">
        <v>214</v>
      </c>
      <c r="E231" s="203" t="s">
        <v>105</v>
      </c>
      <c r="F231" s="203" t="s">
        <v>117</v>
      </c>
      <c r="G231" s="204" t="n">
        <v>39448</v>
      </c>
      <c r="H231" s="205" t="s">
        <v>118</v>
      </c>
      <c r="I231" s="203"/>
      <c r="J231" s="202"/>
      <c r="K231" s="66"/>
      <c r="L231" s="66"/>
      <c r="M231" s="66"/>
      <c r="N231" s="66"/>
      <c r="O231" s="66"/>
      <c r="P231" s="66"/>
    </row>
    <row r="232" customFormat="false" ht="13" hidden="false" customHeight="false" outlineLevel="0" collapsed="false">
      <c r="B232" s="197" t="n">
        <f aca="false">B231+1</f>
        <v>163</v>
      </c>
      <c r="C232" s="202" t="s">
        <v>475</v>
      </c>
      <c r="D232" s="202" t="s">
        <v>216</v>
      </c>
      <c r="E232" s="203" t="s">
        <v>105</v>
      </c>
      <c r="F232" s="203" t="s">
        <v>117</v>
      </c>
      <c r="G232" s="204" t="n">
        <v>39448</v>
      </c>
      <c r="H232" s="205" t="s">
        <v>118</v>
      </c>
      <c r="I232" s="203"/>
      <c r="J232" s="202"/>
      <c r="K232" s="88"/>
      <c r="L232" s="66"/>
      <c r="M232" s="66"/>
      <c r="N232" s="66"/>
      <c r="O232" s="66"/>
      <c r="P232" s="66"/>
    </row>
    <row r="233" customFormat="false" ht="13" hidden="false" customHeight="false" outlineLevel="0" collapsed="false">
      <c r="B233" s="197" t="n">
        <f aca="false">B232+1</f>
        <v>164</v>
      </c>
      <c r="C233" s="207" t="s">
        <v>476</v>
      </c>
      <c r="D233" s="207" t="s">
        <v>218</v>
      </c>
      <c r="E233" s="204" t="s">
        <v>105</v>
      </c>
      <c r="F233" s="204" t="s">
        <v>117</v>
      </c>
      <c r="G233" s="204" t="s">
        <v>111</v>
      </c>
      <c r="H233" s="205" t="s">
        <v>118</v>
      </c>
      <c r="I233" s="204"/>
      <c r="J233" s="207"/>
      <c r="K233" s="88"/>
      <c r="L233" s="66"/>
      <c r="M233" s="66"/>
      <c r="N233" s="66"/>
      <c r="O233" s="66"/>
      <c r="P233" s="66"/>
    </row>
    <row r="234" customFormat="false" ht="13" hidden="false" customHeight="false" outlineLevel="0" collapsed="false">
      <c r="B234" s="197" t="n">
        <f aca="false">B233+1</f>
        <v>165</v>
      </c>
      <c r="C234" s="207" t="s">
        <v>477</v>
      </c>
      <c r="D234" s="207" t="s">
        <v>220</v>
      </c>
      <c r="E234" s="204" t="s">
        <v>105</v>
      </c>
      <c r="F234" s="204" t="s">
        <v>117</v>
      </c>
      <c r="G234" s="204" t="n">
        <v>39448</v>
      </c>
      <c r="H234" s="205" t="s">
        <v>118</v>
      </c>
      <c r="I234" s="204"/>
      <c r="J234" s="207"/>
      <c r="K234" s="88"/>
      <c r="L234" s="66"/>
      <c r="M234" s="66"/>
      <c r="N234" s="66"/>
      <c r="O234" s="66"/>
      <c r="P234" s="66"/>
    </row>
    <row r="235" customFormat="false" ht="12.5" hidden="false" customHeight="false" outlineLevel="0" collapsed="false">
      <c r="B235" s="197" t="n">
        <f aca="false">B234+1</f>
        <v>166</v>
      </c>
      <c r="C235" s="207" t="s">
        <v>478</v>
      </c>
      <c r="D235" s="207" t="s">
        <v>222</v>
      </c>
      <c r="E235" s="204" t="s">
        <v>105</v>
      </c>
      <c r="F235" s="204" t="s">
        <v>106</v>
      </c>
      <c r="G235" s="204" t="n">
        <v>39448</v>
      </c>
      <c r="H235" s="205" t="s">
        <v>223</v>
      </c>
      <c r="I235" s="204"/>
      <c r="J235" s="207" t="s">
        <v>360</v>
      </c>
      <c r="K235" s="66"/>
      <c r="L235" s="66"/>
      <c r="M235" s="66"/>
      <c r="N235" s="66"/>
      <c r="O235" s="66"/>
    </row>
    <row r="236" customFormat="false" ht="12.5" hidden="false" customHeight="false" outlineLevel="0" collapsed="false">
      <c r="B236" s="197" t="n">
        <f aca="false">B235+1</f>
        <v>167</v>
      </c>
      <c r="C236" s="207" t="s">
        <v>479</v>
      </c>
      <c r="D236" s="207" t="s">
        <v>225</v>
      </c>
      <c r="E236" s="204" t="s">
        <v>105</v>
      </c>
      <c r="F236" s="204" t="s">
        <v>117</v>
      </c>
      <c r="G236" s="204" t="n">
        <v>39448</v>
      </c>
      <c r="H236" s="205" t="s">
        <v>118</v>
      </c>
      <c r="I236" s="204"/>
      <c r="J236" s="207"/>
    </row>
    <row r="237" customFormat="false" ht="12.5" hidden="false" customHeight="false" outlineLevel="0" collapsed="false">
      <c r="B237" s="197" t="n">
        <f aca="false">B236+1</f>
        <v>168</v>
      </c>
      <c r="C237" s="207" t="s">
        <v>480</v>
      </c>
      <c r="D237" s="207" t="s">
        <v>229</v>
      </c>
      <c r="E237" s="204" t="s">
        <v>105</v>
      </c>
      <c r="F237" s="204" t="s">
        <v>117</v>
      </c>
      <c r="G237" s="204" t="n">
        <v>39448</v>
      </c>
      <c r="H237" s="205" t="n">
        <v>2</v>
      </c>
      <c r="I237" s="204"/>
      <c r="J237" s="207"/>
      <c r="K237" s="66"/>
      <c r="L237" s="66"/>
      <c r="M237" s="66"/>
      <c r="N237" s="66"/>
      <c r="O237" s="66"/>
    </row>
    <row r="238" customFormat="false" ht="12.5" hidden="false" customHeight="false" outlineLevel="0" collapsed="false">
      <c r="C238" s="208"/>
      <c r="D238" s="208"/>
      <c r="E238" s="209"/>
      <c r="F238" s="209"/>
      <c r="G238" s="209"/>
      <c r="I238" s="209"/>
      <c r="J238" s="208"/>
      <c r="K238" s="83"/>
      <c r="L238" s="66"/>
      <c r="M238" s="66"/>
      <c r="N238" s="66"/>
      <c r="O238" s="66"/>
      <c r="P238" s="66"/>
    </row>
    <row r="239" customFormat="false" ht="13.5" hidden="false" customHeight="true" outlineLevel="0" collapsed="false">
      <c r="B239" s="210" t="s">
        <v>481</v>
      </c>
      <c r="C239" s="210"/>
      <c r="D239" s="210"/>
      <c r="E239" s="210"/>
      <c r="F239" s="210"/>
      <c r="G239" s="210"/>
      <c r="H239" s="210"/>
      <c r="I239" s="210"/>
      <c r="J239" s="210"/>
      <c r="K239" s="66"/>
      <c r="L239" s="66"/>
      <c r="M239" s="66"/>
      <c r="N239" s="66"/>
      <c r="O239" s="66"/>
      <c r="P239" s="66"/>
    </row>
    <row r="240" customFormat="false" ht="13" hidden="false" customHeight="false" outlineLevel="0" collapsed="false">
      <c r="B240" s="125"/>
      <c r="C240" s="126" t="s">
        <v>99</v>
      </c>
      <c r="D240" s="127" t="s">
        <v>481</v>
      </c>
      <c r="E240" s="128"/>
      <c r="F240" s="128"/>
      <c r="G240" s="128"/>
      <c r="H240" s="128"/>
      <c r="I240" s="128"/>
      <c r="J240" s="129"/>
    </row>
    <row r="241" customFormat="false" ht="13" hidden="false" customHeight="false" outlineLevel="0" collapsed="false">
      <c r="B241" s="78" t="s">
        <v>64</v>
      </c>
      <c r="C241" s="79" t="s">
        <v>68</v>
      </c>
      <c r="D241" s="79" t="s">
        <v>101</v>
      </c>
      <c r="E241" s="80" t="s">
        <v>70</v>
      </c>
      <c r="F241" s="80" t="s">
        <v>80</v>
      </c>
      <c r="G241" s="81" t="s">
        <v>85</v>
      </c>
      <c r="H241" s="82" t="s">
        <v>87</v>
      </c>
      <c r="I241" s="80" t="s">
        <v>89</v>
      </c>
      <c r="J241" s="79" t="s">
        <v>102</v>
      </c>
    </row>
    <row r="242" customFormat="false" ht="12.5" hidden="false" customHeight="false" outlineLevel="0" collapsed="false">
      <c r="B242" s="211" t="n">
        <f aca="false">B237+1</f>
        <v>169</v>
      </c>
      <c r="C242" s="212" t="s">
        <v>482</v>
      </c>
      <c r="D242" s="212" t="s">
        <v>483</v>
      </c>
      <c r="E242" s="213" t="s">
        <v>105</v>
      </c>
      <c r="F242" s="213" t="s">
        <v>106</v>
      </c>
      <c r="G242" s="213" t="n">
        <v>40544</v>
      </c>
      <c r="H242" s="102" t="n">
        <v>13</v>
      </c>
      <c r="I242" s="211" t="n">
        <v>2</v>
      </c>
      <c r="J242" s="212" t="s">
        <v>484</v>
      </c>
    </row>
    <row r="243" customFormat="false" ht="12.5" hidden="false" customHeight="false" outlineLevel="0" collapsed="false">
      <c r="B243" s="211" t="n">
        <f aca="false">B242+1</f>
        <v>170</v>
      </c>
      <c r="C243" s="212" t="s">
        <v>485</v>
      </c>
      <c r="D243" s="212" t="s">
        <v>486</v>
      </c>
      <c r="E243" s="213" t="s">
        <v>105</v>
      </c>
      <c r="F243" s="213" t="s">
        <v>106</v>
      </c>
      <c r="G243" s="213" t="n">
        <v>40544</v>
      </c>
      <c r="H243" s="102" t="n">
        <v>13</v>
      </c>
      <c r="I243" s="211" t="n">
        <v>2</v>
      </c>
      <c r="J243" s="212"/>
      <c r="K243" s="66"/>
      <c r="L243" s="66"/>
      <c r="M243" s="66"/>
      <c r="N243" s="66"/>
      <c r="O243" s="66"/>
    </row>
    <row r="244" customFormat="false" ht="12.5" hidden="false" customHeight="false" outlineLevel="0" collapsed="false">
      <c r="B244" s="214"/>
      <c r="C244" s="215"/>
      <c r="D244" s="215"/>
      <c r="E244" s="216"/>
      <c r="F244" s="216"/>
      <c r="G244" s="216"/>
      <c r="H244" s="217"/>
      <c r="I244" s="216"/>
      <c r="J244" s="215"/>
      <c r="K244" s="83"/>
      <c r="L244" s="66"/>
      <c r="M244" s="66"/>
      <c r="N244" s="66"/>
      <c r="O244" s="66"/>
      <c r="P244" s="66"/>
    </row>
    <row r="245" customFormat="false" ht="13.5" hidden="false" customHeight="true" outlineLevel="0" collapsed="false">
      <c r="B245" s="210" t="s">
        <v>487</v>
      </c>
      <c r="C245" s="210"/>
      <c r="D245" s="210"/>
      <c r="E245" s="210"/>
      <c r="F245" s="210"/>
      <c r="G245" s="210"/>
      <c r="H245" s="210"/>
      <c r="I245" s="210"/>
      <c r="J245" s="210"/>
      <c r="K245" s="66"/>
      <c r="L245" s="66"/>
      <c r="M245" s="66"/>
      <c r="N245" s="66"/>
      <c r="O245" s="66"/>
      <c r="P245" s="66"/>
    </row>
    <row r="246" s="89" customFormat="true" ht="25" hidden="false" customHeight="false" outlineLevel="0" collapsed="false">
      <c r="B246" s="218"/>
      <c r="C246" s="219" t="s">
        <v>99</v>
      </c>
      <c r="D246" s="220" t="s">
        <v>488</v>
      </c>
      <c r="E246" s="221"/>
      <c r="F246" s="221"/>
      <c r="G246" s="221"/>
      <c r="H246" s="221"/>
      <c r="I246" s="221"/>
      <c r="J246" s="220" t="s">
        <v>489</v>
      </c>
    </row>
    <row r="247" customFormat="false" ht="13" hidden="false" customHeight="false" outlineLevel="0" collapsed="false">
      <c r="B247" s="78" t="s">
        <v>64</v>
      </c>
      <c r="C247" s="79" t="s">
        <v>68</v>
      </c>
      <c r="D247" s="79" t="s">
        <v>101</v>
      </c>
      <c r="E247" s="80" t="s">
        <v>70</v>
      </c>
      <c r="F247" s="80" t="s">
        <v>80</v>
      </c>
      <c r="G247" s="81" t="s">
        <v>85</v>
      </c>
      <c r="H247" s="82" t="s">
        <v>87</v>
      </c>
      <c r="I247" s="80" t="s">
        <v>89</v>
      </c>
      <c r="J247" s="79" t="s">
        <v>102</v>
      </c>
    </row>
    <row r="248" customFormat="false" ht="87.5" hidden="false" customHeight="false" outlineLevel="0" collapsed="false">
      <c r="B248" s="222" t="n">
        <f aca="false">B243+1</f>
        <v>171</v>
      </c>
      <c r="C248" s="223" t="s">
        <v>490</v>
      </c>
      <c r="D248" s="223" t="s">
        <v>491</v>
      </c>
      <c r="E248" s="224" t="s">
        <v>105</v>
      </c>
      <c r="F248" s="224" t="s">
        <v>106</v>
      </c>
      <c r="G248" s="224" t="n">
        <v>40544</v>
      </c>
      <c r="H248" s="225" t="n">
        <v>2</v>
      </c>
      <c r="I248" s="226"/>
      <c r="J248" s="223" t="s">
        <v>492</v>
      </c>
    </row>
    <row r="249" customFormat="false" ht="12.5" hidden="false" customHeight="false" outlineLevel="0" collapsed="false">
      <c r="B249" s="222" t="n">
        <f aca="false">B248+1</f>
        <v>172</v>
      </c>
      <c r="C249" s="212" t="s">
        <v>493</v>
      </c>
      <c r="D249" s="212" t="s">
        <v>494</v>
      </c>
      <c r="E249" s="213" t="s">
        <v>105</v>
      </c>
      <c r="F249" s="213" t="s">
        <v>106</v>
      </c>
      <c r="G249" s="213" t="s">
        <v>111</v>
      </c>
      <c r="H249" s="102" t="n">
        <v>13</v>
      </c>
      <c r="I249" s="227" t="n">
        <v>2</v>
      </c>
      <c r="J249" s="212" t="s">
        <v>495</v>
      </c>
    </row>
    <row r="250" customFormat="false" ht="12.5" hidden="false" customHeight="false" outlineLevel="0" collapsed="false">
      <c r="B250" s="222" t="n">
        <f aca="false">B249+1</f>
        <v>173</v>
      </c>
      <c r="C250" s="212" t="s">
        <v>496</v>
      </c>
      <c r="D250" s="212" t="s">
        <v>497</v>
      </c>
      <c r="E250" s="213" t="s">
        <v>105</v>
      </c>
      <c r="F250" s="213" t="s">
        <v>106</v>
      </c>
      <c r="G250" s="213" t="s">
        <v>111</v>
      </c>
      <c r="H250" s="102" t="n">
        <v>13</v>
      </c>
      <c r="I250" s="227" t="n">
        <v>2</v>
      </c>
      <c r="J250" s="212" t="s">
        <v>498</v>
      </c>
    </row>
    <row r="251" customFormat="false" ht="12.5" hidden="false" customHeight="false" outlineLevel="0" collapsed="false">
      <c r="B251" s="222" t="n">
        <f aca="false">B250+1</f>
        <v>174</v>
      </c>
      <c r="C251" s="212" t="s">
        <v>499</v>
      </c>
      <c r="D251" s="212" t="s">
        <v>500</v>
      </c>
      <c r="E251" s="213" t="s">
        <v>105</v>
      </c>
      <c r="F251" s="213" t="s">
        <v>106</v>
      </c>
      <c r="G251" s="213" t="s">
        <v>111</v>
      </c>
      <c r="H251" s="102" t="n">
        <v>13</v>
      </c>
      <c r="I251" s="227" t="n">
        <v>2</v>
      </c>
      <c r="J251" s="212" t="s">
        <v>501</v>
      </c>
    </row>
    <row r="252" customFormat="false" ht="12.5" hidden="false" customHeight="false" outlineLevel="0" collapsed="false">
      <c r="B252" s="222" t="n">
        <f aca="false">B251+1</f>
        <v>175</v>
      </c>
      <c r="C252" s="212" t="s">
        <v>502</v>
      </c>
      <c r="D252" s="212" t="s">
        <v>503</v>
      </c>
      <c r="E252" s="213" t="s">
        <v>105</v>
      </c>
      <c r="F252" s="213" t="s">
        <v>106</v>
      </c>
      <c r="G252" s="213" t="s">
        <v>111</v>
      </c>
      <c r="H252" s="102" t="n">
        <v>3</v>
      </c>
      <c r="I252" s="227" t="n">
        <v>2</v>
      </c>
      <c r="J252" s="212" t="s">
        <v>495</v>
      </c>
    </row>
    <row r="253" customFormat="false" ht="12.5" hidden="false" customHeight="false" outlineLevel="0" collapsed="false">
      <c r="B253" s="222" t="n">
        <f aca="false">B252+1</f>
        <v>176</v>
      </c>
      <c r="C253" s="212" t="s">
        <v>504</v>
      </c>
      <c r="D253" s="212" t="s">
        <v>505</v>
      </c>
      <c r="E253" s="213" t="s">
        <v>105</v>
      </c>
      <c r="F253" s="213" t="s">
        <v>106</v>
      </c>
      <c r="G253" s="213" t="s">
        <v>111</v>
      </c>
      <c r="H253" s="102" t="n">
        <v>3</v>
      </c>
      <c r="I253" s="227" t="n">
        <v>2</v>
      </c>
      <c r="J253" s="212" t="s">
        <v>498</v>
      </c>
    </row>
    <row r="254" customFormat="false" ht="12.5" hidden="false" customHeight="false" outlineLevel="0" collapsed="false">
      <c r="B254" s="222" t="n">
        <f aca="false">B253+1</f>
        <v>177</v>
      </c>
      <c r="C254" s="212" t="s">
        <v>506</v>
      </c>
      <c r="D254" s="212" t="s">
        <v>507</v>
      </c>
      <c r="E254" s="213" t="s">
        <v>105</v>
      </c>
      <c r="F254" s="213" t="s">
        <v>106</v>
      </c>
      <c r="G254" s="213" t="s">
        <v>111</v>
      </c>
      <c r="H254" s="102" t="n">
        <v>3</v>
      </c>
      <c r="I254" s="227" t="n">
        <v>2</v>
      </c>
      <c r="J254" s="212" t="s">
        <v>501</v>
      </c>
    </row>
    <row r="255" customFormat="false" ht="12.5" hidden="false" customHeight="false" outlineLevel="0" collapsed="false">
      <c r="B255" s="222" t="n">
        <f aca="false">B254+1</f>
        <v>178</v>
      </c>
      <c r="C255" s="212" t="s">
        <v>508</v>
      </c>
      <c r="D255" s="212" t="s">
        <v>509</v>
      </c>
      <c r="E255" s="213" t="s">
        <v>105</v>
      </c>
      <c r="F255" s="213" t="s">
        <v>106</v>
      </c>
      <c r="G255" s="213" t="s">
        <v>111</v>
      </c>
      <c r="H255" s="102" t="n">
        <v>13</v>
      </c>
      <c r="I255" s="227" t="n">
        <v>2</v>
      </c>
      <c r="J255" s="212" t="s">
        <v>495</v>
      </c>
    </row>
    <row r="256" customFormat="false" ht="12.5" hidden="false" customHeight="false" outlineLevel="0" collapsed="false">
      <c r="B256" s="222" t="n">
        <f aca="false">B255+1</f>
        <v>179</v>
      </c>
      <c r="C256" s="212" t="s">
        <v>510</v>
      </c>
      <c r="D256" s="212" t="s">
        <v>511</v>
      </c>
      <c r="E256" s="213" t="s">
        <v>105</v>
      </c>
      <c r="F256" s="213" t="s">
        <v>106</v>
      </c>
      <c r="G256" s="213" t="s">
        <v>111</v>
      </c>
      <c r="H256" s="102" t="n">
        <v>13</v>
      </c>
      <c r="I256" s="227" t="n">
        <v>2</v>
      </c>
      <c r="J256" s="212" t="s">
        <v>498</v>
      </c>
    </row>
    <row r="257" customFormat="false" ht="12.5" hidden="false" customHeight="false" outlineLevel="0" collapsed="false">
      <c r="B257" s="222" t="n">
        <f aca="false">B256+1</f>
        <v>180</v>
      </c>
      <c r="C257" s="212" t="s">
        <v>512</v>
      </c>
      <c r="D257" s="212" t="s">
        <v>513</v>
      </c>
      <c r="E257" s="213" t="s">
        <v>105</v>
      </c>
      <c r="F257" s="213" t="s">
        <v>106</v>
      </c>
      <c r="G257" s="213" t="s">
        <v>111</v>
      </c>
      <c r="H257" s="102" t="n">
        <v>13</v>
      </c>
      <c r="I257" s="227" t="n">
        <v>2</v>
      </c>
      <c r="J257" s="212" t="s">
        <v>501</v>
      </c>
    </row>
    <row r="258" customFormat="false" ht="12.5" hidden="false" customHeight="false" outlineLevel="0" collapsed="false">
      <c r="B258" s="222" t="n">
        <f aca="false">B257+1</f>
        <v>181</v>
      </c>
      <c r="C258" s="212" t="s">
        <v>514</v>
      </c>
      <c r="D258" s="212" t="s">
        <v>515</v>
      </c>
      <c r="E258" s="213" t="s">
        <v>105</v>
      </c>
      <c r="F258" s="213" t="s">
        <v>106</v>
      </c>
      <c r="G258" s="213" t="s">
        <v>111</v>
      </c>
      <c r="H258" s="102" t="n">
        <v>3</v>
      </c>
      <c r="I258" s="227" t="n">
        <v>2</v>
      </c>
      <c r="J258" s="212" t="s">
        <v>516</v>
      </c>
    </row>
    <row r="259" customFormat="false" ht="12.5" hidden="false" customHeight="false" outlineLevel="0" collapsed="false">
      <c r="B259" s="222" t="n">
        <f aca="false">B258+1</f>
        <v>182</v>
      </c>
      <c r="C259" s="212" t="s">
        <v>517</v>
      </c>
      <c r="D259" s="212" t="s">
        <v>518</v>
      </c>
      <c r="E259" s="213" t="s">
        <v>105</v>
      </c>
      <c r="F259" s="213" t="s">
        <v>106</v>
      </c>
      <c r="G259" s="213" t="s">
        <v>111</v>
      </c>
      <c r="H259" s="102" t="n">
        <v>3</v>
      </c>
      <c r="I259" s="227" t="n">
        <v>2</v>
      </c>
      <c r="J259" s="212" t="s">
        <v>519</v>
      </c>
    </row>
    <row r="260" customFormat="false" ht="12.5" hidden="false" customHeight="false" outlineLevel="0" collapsed="false">
      <c r="B260" s="222" t="n">
        <f aca="false">B259+1</f>
        <v>183</v>
      </c>
      <c r="C260" s="212" t="s">
        <v>520</v>
      </c>
      <c r="D260" s="212" t="s">
        <v>521</v>
      </c>
      <c r="E260" s="213" t="s">
        <v>105</v>
      </c>
      <c r="F260" s="213" t="s">
        <v>106</v>
      </c>
      <c r="G260" s="213" t="s">
        <v>111</v>
      </c>
      <c r="H260" s="102" t="n">
        <v>13</v>
      </c>
      <c r="I260" s="227" t="n">
        <v>2</v>
      </c>
      <c r="J260" s="212" t="s">
        <v>522</v>
      </c>
    </row>
    <row r="261" customFormat="false" ht="12.5" hidden="false" customHeight="false" outlineLevel="0" collapsed="false">
      <c r="B261" s="222" t="n">
        <f aca="false">B260+1</f>
        <v>184</v>
      </c>
      <c r="C261" s="212" t="s">
        <v>523</v>
      </c>
      <c r="D261" s="212" t="s">
        <v>524</v>
      </c>
      <c r="E261" s="213" t="s">
        <v>105</v>
      </c>
      <c r="F261" s="213" t="s">
        <v>106</v>
      </c>
      <c r="G261" s="213" t="s">
        <v>111</v>
      </c>
      <c r="H261" s="102" t="s">
        <v>163</v>
      </c>
      <c r="I261" s="213"/>
      <c r="J261" s="212" t="s">
        <v>525</v>
      </c>
    </row>
    <row r="262" customFormat="false" ht="12.5" hidden="false" customHeight="false" outlineLevel="0" collapsed="false">
      <c r="B262" s="222" t="n">
        <f aca="false">B261+1</f>
        <v>185</v>
      </c>
      <c r="C262" s="212" t="s">
        <v>526</v>
      </c>
      <c r="D262" s="212" t="s">
        <v>527</v>
      </c>
      <c r="E262" s="212" t="s">
        <v>105</v>
      </c>
      <c r="F262" s="212" t="s">
        <v>117</v>
      </c>
      <c r="G262" s="212" t="s">
        <v>111</v>
      </c>
      <c r="H262" s="212" t="s">
        <v>528</v>
      </c>
      <c r="I262" s="212" t="n">
        <v>2</v>
      </c>
      <c r="J262" s="212" t="s">
        <v>529</v>
      </c>
    </row>
    <row r="263" customFormat="false" ht="12.5" hidden="false" customHeight="false" outlineLevel="0" collapsed="false">
      <c r="B263" s="222" t="n">
        <f aca="false">B262+1</f>
        <v>186</v>
      </c>
      <c r="C263" s="212" t="s">
        <v>530</v>
      </c>
      <c r="D263" s="212" t="s">
        <v>531</v>
      </c>
      <c r="E263" s="213" t="s">
        <v>105</v>
      </c>
      <c r="F263" s="213" t="s">
        <v>117</v>
      </c>
      <c r="G263" s="213" t="s">
        <v>111</v>
      </c>
      <c r="H263" s="102" t="s">
        <v>282</v>
      </c>
      <c r="I263" s="213"/>
      <c r="J263" s="212"/>
    </row>
    <row r="264" customFormat="false" ht="12.5" hidden="false" customHeight="false" outlineLevel="0" collapsed="false">
      <c r="B264" s="222" t="n">
        <f aca="false">B263+1</f>
        <v>187</v>
      </c>
      <c r="C264" s="212" t="s">
        <v>532</v>
      </c>
      <c r="D264" s="212" t="s">
        <v>533</v>
      </c>
      <c r="E264" s="213" t="s">
        <v>105</v>
      </c>
      <c r="F264" s="213" t="s">
        <v>106</v>
      </c>
      <c r="G264" s="213" t="s">
        <v>111</v>
      </c>
      <c r="H264" s="102" t="s">
        <v>528</v>
      </c>
      <c r="I264" s="227" t="n">
        <v>2</v>
      </c>
      <c r="J264" s="212" t="s">
        <v>534</v>
      </c>
    </row>
    <row r="265" customFormat="false" ht="12.5" hidden="false" customHeight="false" outlineLevel="0" collapsed="false">
      <c r="B265" s="222" t="n">
        <f aca="false">B264+1</f>
        <v>188</v>
      </c>
      <c r="C265" s="212" t="s">
        <v>535</v>
      </c>
      <c r="D265" s="212" t="s">
        <v>536</v>
      </c>
      <c r="E265" s="213" t="s">
        <v>105</v>
      </c>
      <c r="F265" s="213" t="s">
        <v>117</v>
      </c>
      <c r="G265" s="213" t="s">
        <v>111</v>
      </c>
      <c r="H265" s="102" t="s">
        <v>154</v>
      </c>
      <c r="I265" s="213"/>
      <c r="J265" s="212" t="s">
        <v>534</v>
      </c>
    </row>
    <row r="266" customFormat="false" ht="12.5" hidden="false" customHeight="false" outlineLevel="0" collapsed="false">
      <c r="B266" s="214"/>
      <c r="C266" s="215"/>
      <c r="D266" s="215"/>
      <c r="E266" s="216"/>
      <c r="F266" s="216"/>
      <c r="G266" s="216"/>
      <c r="H266" s="217"/>
      <c r="I266" s="216"/>
      <c r="J266" s="215"/>
    </row>
    <row r="267" customFormat="false" ht="14.65" hidden="false" customHeight="true" outlineLevel="0" collapsed="false">
      <c r="B267" s="210" t="s">
        <v>537</v>
      </c>
      <c r="C267" s="210"/>
      <c r="D267" s="210"/>
      <c r="E267" s="210"/>
      <c r="F267" s="210"/>
      <c r="G267" s="210"/>
      <c r="H267" s="210"/>
      <c r="I267" s="210"/>
      <c r="J267" s="210"/>
      <c r="K267" s="66"/>
      <c r="L267" s="66"/>
      <c r="M267" s="66"/>
      <c r="N267" s="66"/>
      <c r="O267" s="66"/>
      <c r="P267" s="66"/>
    </row>
    <row r="268" s="89" customFormat="true" ht="13" hidden="false" customHeight="false" outlineLevel="0" collapsed="false">
      <c r="B268" s="218"/>
      <c r="C268" s="219" t="s">
        <v>236</v>
      </c>
      <c r="D268" s="220" t="s">
        <v>537</v>
      </c>
      <c r="E268" s="221"/>
      <c r="F268" s="221"/>
      <c r="G268" s="221"/>
      <c r="H268" s="221"/>
      <c r="I268" s="221"/>
      <c r="J268" s="220"/>
    </row>
    <row r="269" customFormat="false" ht="13" hidden="false" customHeight="false" outlineLevel="0" collapsed="false">
      <c r="B269" s="78" t="s">
        <v>64</v>
      </c>
      <c r="C269" s="79" t="s">
        <v>68</v>
      </c>
      <c r="D269" s="79" t="s">
        <v>101</v>
      </c>
      <c r="E269" s="80" t="s">
        <v>70</v>
      </c>
      <c r="F269" s="80" t="s">
        <v>80</v>
      </c>
      <c r="G269" s="81" t="s">
        <v>85</v>
      </c>
      <c r="H269" s="82" t="s">
        <v>87</v>
      </c>
      <c r="I269" s="80" t="s">
        <v>89</v>
      </c>
      <c r="J269" s="79" t="s">
        <v>102</v>
      </c>
    </row>
    <row r="270" s="232" customFormat="true" ht="25" hidden="false" customHeight="false" outlineLevel="0" collapsed="false">
      <c r="A270" s="228"/>
      <c r="B270" s="222" t="n">
        <f aca="false">B265+1</f>
        <v>189</v>
      </c>
      <c r="C270" s="229" t="s">
        <v>538</v>
      </c>
      <c r="D270" s="229" t="s">
        <v>539</v>
      </c>
      <c r="E270" s="230" t="s">
        <v>105</v>
      </c>
      <c r="F270" s="224" t="s">
        <v>117</v>
      </c>
      <c r="G270" s="230" t="s">
        <v>111</v>
      </c>
      <c r="H270" s="231"/>
      <c r="I270" s="230"/>
      <c r="J270" s="229" t="s">
        <v>540</v>
      </c>
    </row>
    <row r="271" customFormat="false" ht="12.5" hidden="false" customHeight="false" outlineLevel="0" collapsed="false">
      <c r="C271" s="208"/>
      <c r="D271" s="208"/>
      <c r="E271" s="209"/>
      <c r="F271" s="209"/>
      <c r="G271" s="209"/>
      <c r="I271" s="209"/>
      <c r="J271" s="208"/>
    </row>
    <row r="272" customFormat="false" ht="14.65" hidden="false" customHeight="true" outlineLevel="0" collapsed="false">
      <c r="B272" s="210" t="s">
        <v>541</v>
      </c>
      <c r="C272" s="210"/>
      <c r="D272" s="210"/>
      <c r="E272" s="210"/>
      <c r="F272" s="210"/>
      <c r="G272" s="210"/>
      <c r="H272" s="210"/>
      <c r="I272" s="210"/>
      <c r="J272" s="210"/>
    </row>
    <row r="273" customFormat="false" ht="25" hidden="false" customHeight="false" outlineLevel="0" collapsed="false">
      <c r="B273" s="218"/>
      <c r="C273" s="219" t="s">
        <v>236</v>
      </c>
      <c r="D273" s="220" t="s">
        <v>542</v>
      </c>
      <c r="E273" s="221"/>
      <c r="F273" s="221"/>
      <c r="G273" s="221"/>
      <c r="H273" s="221"/>
      <c r="I273" s="221"/>
      <c r="J273" s="220"/>
    </row>
    <row r="274" customFormat="false" ht="13" hidden="false" customHeight="false" outlineLevel="0" collapsed="false">
      <c r="B274" s="78" t="s">
        <v>64</v>
      </c>
      <c r="C274" s="79" t="s">
        <v>68</v>
      </c>
      <c r="D274" s="79" t="s">
        <v>101</v>
      </c>
      <c r="E274" s="80" t="s">
        <v>70</v>
      </c>
      <c r="F274" s="80" t="s">
        <v>80</v>
      </c>
      <c r="G274" s="81" t="s">
        <v>85</v>
      </c>
      <c r="H274" s="82" t="s">
        <v>87</v>
      </c>
      <c r="I274" s="80" t="s">
        <v>89</v>
      </c>
      <c r="J274" s="79" t="s">
        <v>102</v>
      </c>
    </row>
    <row r="275" customFormat="false" ht="37.5" hidden="false" customHeight="false" outlineLevel="0" collapsed="false">
      <c r="B275" s="222" t="n">
        <f aca="false">B270+1</f>
        <v>190</v>
      </c>
      <c r="C275" s="229" t="s">
        <v>543</v>
      </c>
      <c r="D275" s="229" t="s">
        <v>544</v>
      </c>
      <c r="E275" s="230" t="s">
        <v>105</v>
      </c>
      <c r="F275" s="224" t="s">
        <v>106</v>
      </c>
      <c r="G275" s="230" t="s">
        <v>151</v>
      </c>
      <c r="H275" s="231" t="s">
        <v>528</v>
      </c>
      <c r="I275" s="233" t="n">
        <v>2</v>
      </c>
      <c r="J275" s="229"/>
    </row>
    <row r="276" customFormat="false" ht="39" hidden="false" customHeight="false" outlineLevel="0" collapsed="false">
      <c r="B276" s="96" t="n">
        <f aca="false">B275+1</f>
        <v>191</v>
      </c>
      <c r="C276" s="234" t="s">
        <v>545</v>
      </c>
      <c r="D276" s="234" t="s">
        <v>546</v>
      </c>
      <c r="E276" s="235" t="s">
        <v>105</v>
      </c>
      <c r="F276" s="236" t="s">
        <v>106</v>
      </c>
      <c r="G276" s="235" t="n">
        <v>42005</v>
      </c>
      <c r="H276" s="237" t="s">
        <v>547</v>
      </c>
      <c r="I276" s="238" t="n">
        <v>2</v>
      </c>
      <c r="J276" s="234"/>
    </row>
    <row r="277" customFormat="false" ht="25" hidden="false" customHeight="false" outlineLevel="0" collapsed="false">
      <c r="B277" s="222" t="n">
        <f aca="false">B276+1</f>
        <v>192</v>
      </c>
      <c r="C277" s="229" t="s">
        <v>548</v>
      </c>
      <c r="D277" s="229" t="s">
        <v>549</v>
      </c>
      <c r="E277" s="230" t="s">
        <v>105</v>
      </c>
      <c r="F277" s="224" t="s">
        <v>106</v>
      </c>
      <c r="G277" s="230" t="s">
        <v>151</v>
      </c>
      <c r="H277" s="231" t="s">
        <v>547</v>
      </c>
      <c r="I277" s="233" t="n">
        <v>2</v>
      </c>
      <c r="J277" s="229"/>
    </row>
    <row r="278" customFormat="false" ht="12.5" hidden="false" customHeight="false" outlineLevel="0" collapsed="false">
      <c r="B278" s="222" t="n">
        <f aca="false">B277+1</f>
        <v>193</v>
      </c>
      <c r="C278" s="229" t="s">
        <v>550</v>
      </c>
      <c r="D278" s="229" t="s">
        <v>551</v>
      </c>
      <c r="E278" s="230" t="s">
        <v>105</v>
      </c>
      <c r="F278" s="224" t="s">
        <v>106</v>
      </c>
      <c r="G278" s="230" t="s">
        <v>151</v>
      </c>
      <c r="H278" s="231" t="s">
        <v>547</v>
      </c>
      <c r="I278" s="233" t="n">
        <v>2</v>
      </c>
      <c r="J278" s="229"/>
      <c r="K278" s="239"/>
    </row>
    <row r="279" customFormat="false" ht="75" hidden="false" customHeight="false" outlineLevel="0" collapsed="false">
      <c r="B279" s="222" t="n">
        <f aca="false">B278+1</f>
        <v>194</v>
      </c>
      <c r="C279" s="229" t="s">
        <v>552</v>
      </c>
      <c r="D279" s="229" t="s">
        <v>553</v>
      </c>
      <c r="E279" s="230" t="s">
        <v>105</v>
      </c>
      <c r="F279" s="224" t="s">
        <v>106</v>
      </c>
      <c r="G279" s="230" t="s">
        <v>151</v>
      </c>
      <c r="H279" s="231" t="s">
        <v>547</v>
      </c>
      <c r="I279" s="233" t="n">
        <v>2</v>
      </c>
      <c r="J279" s="229" t="s">
        <v>554</v>
      </c>
      <c r="K279" s="239"/>
    </row>
    <row r="280" customFormat="false" ht="26" hidden="false" customHeight="false" outlineLevel="0" collapsed="false">
      <c r="B280" s="96" t="n">
        <f aca="false">B279+1</f>
        <v>195</v>
      </c>
      <c r="C280" s="234" t="s">
        <v>555</v>
      </c>
      <c r="D280" s="234" t="s">
        <v>556</v>
      </c>
      <c r="E280" s="235" t="s">
        <v>105</v>
      </c>
      <c r="F280" s="236" t="s">
        <v>106</v>
      </c>
      <c r="G280" s="235" t="s">
        <v>151</v>
      </c>
      <c r="H280" s="237" t="s">
        <v>547</v>
      </c>
      <c r="I280" s="238" t="n">
        <v>2</v>
      </c>
      <c r="J280" s="234"/>
    </row>
    <row r="281" customFormat="false" ht="25" hidden="false" customHeight="false" outlineLevel="0" collapsed="false">
      <c r="B281" s="222" t="n">
        <f aca="false">B280+1</f>
        <v>196</v>
      </c>
      <c r="C281" s="229" t="s">
        <v>557</v>
      </c>
      <c r="D281" s="229" t="s">
        <v>558</v>
      </c>
      <c r="E281" s="230" t="s">
        <v>105</v>
      </c>
      <c r="F281" s="224" t="s">
        <v>106</v>
      </c>
      <c r="G281" s="230" t="s">
        <v>151</v>
      </c>
      <c r="H281" s="231" t="s">
        <v>528</v>
      </c>
      <c r="I281" s="233" t="n">
        <v>2</v>
      </c>
      <c r="J281" s="229"/>
    </row>
    <row r="282" customFormat="false" ht="38" hidden="false" customHeight="false" outlineLevel="0" collapsed="false">
      <c r="B282" s="222" t="n">
        <f aca="false">B281+1</f>
        <v>197</v>
      </c>
      <c r="C282" s="229" t="s">
        <v>559</v>
      </c>
      <c r="D282" s="240" t="s">
        <v>560</v>
      </c>
      <c r="E282" s="230" t="s">
        <v>105</v>
      </c>
      <c r="F282" s="224" t="s">
        <v>106</v>
      </c>
      <c r="G282" s="230" t="s">
        <v>151</v>
      </c>
      <c r="H282" s="231" t="s">
        <v>528</v>
      </c>
      <c r="I282" s="233" t="n">
        <v>2</v>
      </c>
      <c r="J282" s="229"/>
    </row>
    <row r="283" customFormat="false" ht="13" hidden="false" customHeight="false" outlineLevel="0" collapsed="false"/>
    <row r="284" customFormat="false" ht="13.5" hidden="false" customHeight="true" outlineLevel="0" collapsed="false">
      <c r="B284" s="210" t="s">
        <v>561</v>
      </c>
      <c r="C284" s="210"/>
      <c r="D284" s="210"/>
      <c r="E284" s="210"/>
      <c r="F284" s="210"/>
      <c r="G284" s="210"/>
      <c r="H284" s="210"/>
      <c r="I284" s="210"/>
      <c r="J284" s="210"/>
    </row>
    <row r="285" customFormat="false" ht="13.5" hidden="false" customHeight="false" outlineLevel="0" collapsed="false">
      <c r="B285" s="218"/>
      <c r="C285" s="219" t="s">
        <v>236</v>
      </c>
      <c r="D285" s="220"/>
      <c r="E285" s="221"/>
      <c r="F285" s="221"/>
      <c r="G285" s="221"/>
      <c r="H285" s="221"/>
      <c r="I285" s="221"/>
      <c r="J285" s="220"/>
    </row>
    <row r="286" customFormat="false" ht="13.5" hidden="false" customHeight="false" outlineLevel="0" collapsed="false">
      <c r="B286" s="78" t="s">
        <v>64</v>
      </c>
      <c r="C286" s="79" t="s">
        <v>68</v>
      </c>
      <c r="D286" s="79" t="s">
        <v>101</v>
      </c>
      <c r="E286" s="80" t="s">
        <v>70</v>
      </c>
      <c r="F286" s="80" t="s">
        <v>80</v>
      </c>
      <c r="G286" s="81" t="s">
        <v>85</v>
      </c>
      <c r="H286" s="82" t="s">
        <v>87</v>
      </c>
      <c r="I286" s="80" t="s">
        <v>89</v>
      </c>
      <c r="J286" s="79" t="s">
        <v>102</v>
      </c>
    </row>
    <row r="287" customFormat="false" ht="78.5" hidden="false" customHeight="false" outlineLevel="0" collapsed="false">
      <c r="B287" s="241" t="n">
        <f aca="false">B282+1</f>
        <v>198</v>
      </c>
      <c r="C287" s="242" t="s">
        <v>562</v>
      </c>
      <c r="D287" s="243" t="s">
        <v>563</v>
      </c>
      <c r="E287" s="244" t="s">
        <v>105</v>
      </c>
      <c r="F287" s="210" t="s">
        <v>106</v>
      </c>
      <c r="G287" s="245" t="s">
        <v>111</v>
      </c>
      <c r="H287" s="246" t="s">
        <v>163</v>
      </c>
      <c r="I287" s="244"/>
      <c r="J287" s="247" t="s">
        <v>564</v>
      </c>
    </row>
    <row r="288" customFormat="false" ht="26.5" hidden="false" customHeight="false" outlineLevel="0" collapsed="false">
      <c r="B288" s="241" t="n">
        <f aca="false">B287+1</f>
        <v>199</v>
      </c>
      <c r="C288" s="248" t="s">
        <v>565</v>
      </c>
      <c r="D288" s="248" t="s">
        <v>566</v>
      </c>
      <c r="E288" s="244" t="s">
        <v>105</v>
      </c>
      <c r="F288" s="210" t="s">
        <v>106</v>
      </c>
      <c r="G288" s="245" t="s">
        <v>111</v>
      </c>
      <c r="H288" s="246" t="s">
        <v>567</v>
      </c>
      <c r="I288" s="244"/>
      <c r="J288" s="247" t="s">
        <v>568</v>
      </c>
    </row>
    <row r="289" customFormat="false" ht="13.5" hidden="false" customHeight="false" outlineLevel="0" collapsed="false">
      <c r="B289" s="241" t="n">
        <f aca="false">B288+1</f>
        <v>200</v>
      </c>
      <c r="C289" s="249" t="s">
        <v>569</v>
      </c>
      <c r="D289" s="249" t="s">
        <v>570</v>
      </c>
      <c r="E289" s="250" t="s">
        <v>105</v>
      </c>
      <c r="F289" s="107" t="s">
        <v>106</v>
      </c>
      <c r="G289" s="250" t="n">
        <v>45658</v>
      </c>
      <c r="H289" s="251" t="s">
        <v>547</v>
      </c>
      <c r="I289" s="252"/>
      <c r="J289" s="249"/>
    </row>
    <row r="290" customFormat="false" ht="13.5" hidden="false" customHeight="false" outlineLevel="0" collapsed="false">
      <c r="B290" s="241" t="n">
        <f aca="false">B289+1</f>
        <v>201</v>
      </c>
      <c r="C290" s="249" t="s">
        <v>571</v>
      </c>
      <c r="D290" s="249" t="s">
        <v>572</v>
      </c>
      <c r="E290" s="250" t="s">
        <v>105</v>
      </c>
      <c r="F290" s="253" t="s">
        <v>106</v>
      </c>
      <c r="G290" s="254" t="s">
        <v>151</v>
      </c>
      <c r="H290" s="255" t="s">
        <v>573</v>
      </c>
      <c r="I290" s="256"/>
      <c r="J290" s="257"/>
    </row>
    <row r="291" customFormat="false" ht="13.5" hidden="false" customHeight="false" outlineLevel="0" collapsed="false">
      <c r="B291" s="241" t="n">
        <f aca="false">B290+1</f>
        <v>202</v>
      </c>
      <c r="C291" s="249" t="s">
        <v>574</v>
      </c>
      <c r="D291" s="249" t="s">
        <v>575</v>
      </c>
      <c r="E291" s="250" t="s">
        <v>105</v>
      </c>
      <c r="F291" s="253" t="s">
        <v>106</v>
      </c>
      <c r="G291" s="254" t="s">
        <v>151</v>
      </c>
      <c r="H291" s="251" t="s">
        <v>528</v>
      </c>
      <c r="I291" s="252" t="n">
        <v>2</v>
      </c>
      <c r="J291" s="257"/>
    </row>
    <row r="292" customFormat="false" ht="13.5" hidden="false" customHeight="false" outlineLevel="0" collapsed="false">
      <c r="B292" s="241" t="n">
        <f aca="false">B291+1</f>
        <v>203</v>
      </c>
      <c r="C292" s="249" t="s">
        <v>576</v>
      </c>
      <c r="D292" s="249" t="s">
        <v>577</v>
      </c>
      <c r="E292" s="250" t="s">
        <v>105</v>
      </c>
      <c r="F292" s="253" t="s">
        <v>106</v>
      </c>
      <c r="G292" s="254" t="s">
        <v>151</v>
      </c>
      <c r="H292" s="255" t="s">
        <v>578</v>
      </c>
      <c r="I292" s="256"/>
      <c r="J292" s="257"/>
    </row>
    <row r="293" customFormat="false" ht="13.5" hidden="false" customHeight="false" outlineLevel="0" collapsed="false">
      <c r="B293" s="241" t="n">
        <f aca="false">B292+1</f>
        <v>204</v>
      </c>
      <c r="C293" s="249" t="s">
        <v>579</v>
      </c>
      <c r="D293" s="249" t="s">
        <v>580</v>
      </c>
      <c r="E293" s="250" t="s">
        <v>105</v>
      </c>
      <c r="F293" s="253" t="s">
        <v>106</v>
      </c>
      <c r="G293" s="254" t="s">
        <v>151</v>
      </c>
      <c r="H293" s="255" t="s">
        <v>578</v>
      </c>
      <c r="I293" s="256"/>
      <c r="J293" s="257"/>
    </row>
    <row r="294" customFormat="false" ht="13.5" hidden="false" customHeight="false" outlineLevel="0" collapsed="false">
      <c r="B294" s="241" t="n">
        <f aca="false">B293+1</f>
        <v>205</v>
      </c>
      <c r="C294" s="249" t="s">
        <v>581</v>
      </c>
      <c r="D294" s="249" t="s">
        <v>582</v>
      </c>
      <c r="E294" s="250" t="s">
        <v>105</v>
      </c>
      <c r="F294" s="253" t="s">
        <v>106</v>
      </c>
      <c r="G294" s="254" t="s">
        <v>151</v>
      </c>
      <c r="H294" s="251" t="s">
        <v>528</v>
      </c>
      <c r="I294" s="252" t="n">
        <v>2</v>
      </c>
      <c r="J294" s="257"/>
    </row>
    <row r="295" customFormat="false" ht="13.5" hidden="false" customHeight="false" outlineLevel="0" collapsed="false">
      <c r="B295" s="241" t="n">
        <f aca="false">B294+1</f>
        <v>206</v>
      </c>
      <c r="C295" s="249" t="s">
        <v>583</v>
      </c>
      <c r="D295" s="249" t="s">
        <v>584</v>
      </c>
      <c r="E295" s="250" t="s">
        <v>105</v>
      </c>
      <c r="F295" s="253" t="s">
        <v>106</v>
      </c>
      <c r="G295" s="254" t="s">
        <v>151</v>
      </c>
      <c r="H295" s="251" t="s">
        <v>528</v>
      </c>
      <c r="I295" s="252" t="n">
        <v>2</v>
      </c>
      <c r="J295" s="257"/>
    </row>
    <row r="296" customFormat="false" ht="13.5" hidden="false" customHeight="false" outlineLevel="0" collapsed="false">
      <c r="B296" s="241" t="n">
        <f aca="false">B295+1</f>
        <v>207</v>
      </c>
      <c r="C296" s="249" t="s">
        <v>585</v>
      </c>
      <c r="D296" s="249" t="s">
        <v>586</v>
      </c>
      <c r="E296" s="250" t="s">
        <v>105</v>
      </c>
      <c r="F296" s="253" t="s">
        <v>106</v>
      </c>
      <c r="G296" s="254" t="s">
        <v>151</v>
      </c>
      <c r="H296" s="255" t="s">
        <v>578</v>
      </c>
      <c r="I296" s="256"/>
      <c r="J296" s="257"/>
    </row>
    <row r="297" customFormat="false" ht="13.5" hidden="false" customHeight="false" outlineLevel="0" collapsed="false">
      <c r="B297" s="241" t="n">
        <f aca="false">B296+1</f>
        <v>208</v>
      </c>
      <c r="C297" s="249" t="s">
        <v>587</v>
      </c>
      <c r="D297" s="249" t="s">
        <v>588</v>
      </c>
      <c r="E297" s="250" t="s">
        <v>105</v>
      </c>
      <c r="F297" s="253" t="s">
        <v>106</v>
      </c>
      <c r="G297" s="254" t="s">
        <v>151</v>
      </c>
      <c r="H297" s="255" t="s">
        <v>578</v>
      </c>
      <c r="I297" s="256"/>
      <c r="J297" s="257"/>
    </row>
    <row r="298" customFormat="false" ht="13.5" hidden="false" customHeight="false" outlineLevel="0" collapsed="false">
      <c r="B298" s="241" t="n">
        <f aca="false">B297+1</f>
        <v>209</v>
      </c>
      <c r="C298" s="249" t="s">
        <v>589</v>
      </c>
      <c r="D298" s="249" t="s">
        <v>590</v>
      </c>
      <c r="E298" s="250" t="s">
        <v>105</v>
      </c>
      <c r="F298" s="253" t="s">
        <v>106</v>
      </c>
      <c r="G298" s="254" t="s">
        <v>151</v>
      </c>
      <c r="H298" s="251" t="s">
        <v>528</v>
      </c>
      <c r="I298" s="252" t="n">
        <v>2</v>
      </c>
      <c r="J298" s="257"/>
    </row>
    <row r="299" customFormat="false" ht="13.5" hidden="false" customHeight="false" outlineLevel="0" collapsed="false">
      <c r="B299" s="241" t="n">
        <f aca="false">B298+1</f>
        <v>210</v>
      </c>
      <c r="C299" s="249" t="s">
        <v>591</v>
      </c>
      <c r="D299" s="249" t="s">
        <v>592</v>
      </c>
      <c r="E299" s="250" t="s">
        <v>105</v>
      </c>
      <c r="F299" s="253" t="s">
        <v>106</v>
      </c>
      <c r="G299" s="254" t="s">
        <v>151</v>
      </c>
      <c r="H299" s="255" t="s">
        <v>578</v>
      </c>
      <c r="I299" s="256"/>
      <c r="J299" s="257"/>
    </row>
    <row r="300" customFormat="false" ht="13.5" hidden="false" customHeight="false" outlineLevel="0" collapsed="false">
      <c r="B300" s="241" t="n">
        <f aca="false">B299+1</f>
        <v>211</v>
      </c>
      <c r="C300" s="249" t="s">
        <v>593</v>
      </c>
      <c r="D300" s="249" t="s">
        <v>594</v>
      </c>
      <c r="E300" s="250" t="s">
        <v>105</v>
      </c>
      <c r="F300" s="253" t="s">
        <v>106</v>
      </c>
      <c r="G300" s="254" t="s">
        <v>151</v>
      </c>
      <c r="H300" s="255" t="s">
        <v>578</v>
      </c>
      <c r="I300" s="256"/>
      <c r="J300" s="257"/>
    </row>
    <row r="301" customFormat="false" ht="13.5" hidden="false" customHeight="false" outlineLevel="0" collapsed="false">
      <c r="B301" s="241" t="n">
        <f aca="false">B300+1</f>
        <v>212</v>
      </c>
      <c r="C301" s="249" t="s">
        <v>595</v>
      </c>
      <c r="D301" s="249" t="s">
        <v>596</v>
      </c>
      <c r="E301" s="250" t="s">
        <v>105</v>
      </c>
      <c r="F301" s="253" t="s">
        <v>106</v>
      </c>
      <c r="G301" s="254" t="s">
        <v>151</v>
      </c>
      <c r="H301" s="251" t="s">
        <v>528</v>
      </c>
      <c r="I301" s="252" t="n">
        <v>2</v>
      </c>
      <c r="J301" s="257"/>
    </row>
    <row r="302" customFormat="false" ht="13.5" hidden="false" customHeight="false" outlineLevel="0" collapsed="false">
      <c r="B302" s="241" t="n">
        <f aca="false">B301+1</f>
        <v>213</v>
      </c>
      <c r="C302" s="249" t="s">
        <v>597</v>
      </c>
      <c r="D302" s="249" t="s">
        <v>598</v>
      </c>
      <c r="E302" s="250" t="s">
        <v>105</v>
      </c>
      <c r="F302" s="253" t="s">
        <v>106</v>
      </c>
      <c r="G302" s="254" t="s">
        <v>151</v>
      </c>
      <c r="H302" s="251" t="s">
        <v>528</v>
      </c>
      <c r="I302" s="252" t="n">
        <v>2</v>
      </c>
      <c r="J302" s="257"/>
    </row>
    <row r="303" customFormat="false" ht="13.5" hidden="false" customHeight="false" outlineLevel="0" collapsed="false">
      <c r="B303" s="241" t="n">
        <f aca="false">B302+1</f>
        <v>214</v>
      </c>
      <c r="C303" s="249" t="s">
        <v>599</v>
      </c>
      <c r="D303" s="249" t="s">
        <v>600</v>
      </c>
      <c r="E303" s="250" t="s">
        <v>105</v>
      </c>
      <c r="F303" s="253" t="s">
        <v>106</v>
      </c>
      <c r="G303" s="254" t="s">
        <v>151</v>
      </c>
      <c r="H303" s="255" t="s">
        <v>578</v>
      </c>
      <c r="I303" s="256"/>
      <c r="J303" s="257"/>
    </row>
    <row r="304" customFormat="false" ht="13.5" hidden="false" customHeight="false" outlineLevel="0" collapsed="false">
      <c r="B304" s="241" t="n">
        <f aca="false">B303+1</f>
        <v>215</v>
      </c>
      <c r="C304" s="249" t="s">
        <v>601</v>
      </c>
      <c r="D304" s="249" t="s">
        <v>602</v>
      </c>
      <c r="E304" s="250" t="s">
        <v>105</v>
      </c>
      <c r="F304" s="253" t="s">
        <v>106</v>
      </c>
      <c r="G304" s="254" t="s">
        <v>151</v>
      </c>
      <c r="H304" s="255" t="s">
        <v>578</v>
      </c>
      <c r="I304" s="256"/>
      <c r="J304" s="257"/>
    </row>
    <row r="305" customFormat="false" ht="13.5" hidden="false" customHeight="false" outlineLevel="0" collapsed="false">
      <c r="B305" s="241" t="n">
        <f aca="false">B304+1</f>
        <v>216</v>
      </c>
      <c r="C305" s="249" t="s">
        <v>603</v>
      </c>
      <c r="D305" s="249" t="s">
        <v>604</v>
      </c>
      <c r="E305" s="250" t="s">
        <v>105</v>
      </c>
      <c r="F305" s="253" t="s">
        <v>106</v>
      </c>
      <c r="G305" s="254" t="s">
        <v>151</v>
      </c>
      <c r="H305" s="251" t="s">
        <v>528</v>
      </c>
      <c r="I305" s="252" t="n">
        <v>2</v>
      </c>
      <c r="J305" s="257"/>
    </row>
    <row r="306" customFormat="false" ht="13.5" hidden="false" customHeight="false" outlineLevel="0" collapsed="false">
      <c r="B306" s="241" t="n">
        <f aca="false">B305+1</f>
        <v>217</v>
      </c>
      <c r="C306" s="249" t="s">
        <v>605</v>
      </c>
      <c r="D306" s="249" t="s">
        <v>606</v>
      </c>
      <c r="E306" s="250" t="s">
        <v>105</v>
      </c>
      <c r="F306" s="253" t="s">
        <v>106</v>
      </c>
      <c r="G306" s="254" t="s">
        <v>151</v>
      </c>
      <c r="H306" s="255" t="s">
        <v>578</v>
      </c>
      <c r="I306" s="256"/>
      <c r="J306" s="257"/>
    </row>
    <row r="307" customFormat="false" ht="13.5" hidden="false" customHeight="false" outlineLevel="0" collapsed="false">
      <c r="B307" s="241" t="n">
        <f aca="false">B306+1</f>
        <v>218</v>
      </c>
      <c r="C307" s="249" t="s">
        <v>607</v>
      </c>
      <c r="D307" s="249" t="s">
        <v>608</v>
      </c>
      <c r="E307" s="250" t="s">
        <v>105</v>
      </c>
      <c r="F307" s="253" t="s">
        <v>106</v>
      </c>
      <c r="G307" s="254" t="s">
        <v>151</v>
      </c>
      <c r="H307" s="255" t="s">
        <v>578</v>
      </c>
      <c r="I307" s="256"/>
      <c r="J307" s="257"/>
    </row>
    <row r="308" customFormat="false" ht="13.5" hidden="false" customHeight="false" outlineLevel="0" collapsed="false">
      <c r="B308" s="241" t="n">
        <f aca="false">B307+1</f>
        <v>219</v>
      </c>
      <c r="C308" s="249" t="s">
        <v>609</v>
      </c>
      <c r="D308" s="249" t="s">
        <v>610</v>
      </c>
      <c r="E308" s="250" t="s">
        <v>105</v>
      </c>
      <c r="F308" s="253" t="s">
        <v>106</v>
      </c>
      <c r="G308" s="254" t="s">
        <v>151</v>
      </c>
      <c r="H308" s="251" t="s">
        <v>528</v>
      </c>
      <c r="I308" s="252" t="n">
        <v>2</v>
      </c>
      <c r="J308" s="257"/>
    </row>
    <row r="309" customFormat="false" ht="13.5" hidden="false" customHeight="false" outlineLevel="0" collapsed="false">
      <c r="B309" s="241" t="n">
        <f aca="false">B308+1</f>
        <v>220</v>
      </c>
      <c r="C309" s="249" t="s">
        <v>611</v>
      </c>
      <c r="D309" s="249" t="s">
        <v>612</v>
      </c>
      <c r="E309" s="250" t="s">
        <v>105</v>
      </c>
      <c r="F309" s="253" t="s">
        <v>106</v>
      </c>
      <c r="G309" s="254" t="s">
        <v>151</v>
      </c>
      <c r="H309" s="251" t="s">
        <v>528</v>
      </c>
      <c r="I309" s="252" t="n">
        <v>2</v>
      </c>
      <c r="J309" s="257"/>
    </row>
    <row r="310" customFormat="false" ht="13.5" hidden="false" customHeight="false" outlineLevel="0" collapsed="false">
      <c r="B310" s="241" t="n">
        <f aca="false">B309+1</f>
        <v>221</v>
      </c>
      <c r="C310" s="249" t="s">
        <v>613</v>
      </c>
      <c r="D310" s="249" t="s">
        <v>614</v>
      </c>
      <c r="E310" s="250" t="s">
        <v>105</v>
      </c>
      <c r="F310" s="253" t="s">
        <v>106</v>
      </c>
      <c r="G310" s="254" t="s">
        <v>151</v>
      </c>
      <c r="H310" s="255" t="s">
        <v>578</v>
      </c>
      <c r="I310" s="256"/>
      <c r="J310" s="257"/>
    </row>
    <row r="311" customFormat="false" ht="13.5" hidden="false" customHeight="false" outlineLevel="0" collapsed="false">
      <c r="B311" s="241" t="n">
        <f aca="false">B310+1</f>
        <v>222</v>
      </c>
      <c r="C311" s="249" t="s">
        <v>615</v>
      </c>
      <c r="D311" s="249" t="s">
        <v>616</v>
      </c>
      <c r="E311" s="250" t="s">
        <v>105</v>
      </c>
      <c r="F311" s="253" t="s">
        <v>106</v>
      </c>
      <c r="G311" s="254" t="s">
        <v>151</v>
      </c>
      <c r="H311" s="255" t="s">
        <v>578</v>
      </c>
      <c r="I311" s="256"/>
      <c r="J311" s="257"/>
    </row>
    <row r="312" customFormat="false" ht="13.5" hidden="false" customHeight="false" outlineLevel="0" collapsed="false">
      <c r="B312" s="241" t="n">
        <f aca="false">B311+1</f>
        <v>223</v>
      </c>
      <c r="C312" s="249" t="s">
        <v>617</v>
      </c>
      <c r="D312" s="249" t="s">
        <v>618</v>
      </c>
      <c r="E312" s="250" t="s">
        <v>105</v>
      </c>
      <c r="F312" s="253" t="s">
        <v>106</v>
      </c>
      <c r="G312" s="254" t="s">
        <v>151</v>
      </c>
      <c r="H312" s="251" t="s">
        <v>528</v>
      </c>
      <c r="I312" s="252" t="n">
        <v>2</v>
      </c>
      <c r="J312" s="257"/>
    </row>
    <row r="313" customFormat="false" ht="13.5" hidden="false" customHeight="false" outlineLevel="0" collapsed="false">
      <c r="B313" s="241" t="n">
        <f aca="false">B312+1</f>
        <v>224</v>
      </c>
      <c r="C313" s="249" t="s">
        <v>619</v>
      </c>
      <c r="D313" s="249" t="s">
        <v>620</v>
      </c>
      <c r="E313" s="250" t="s">
        <v>105</v>
      </c>
      <c r="F313" s="253" t="s">
        <v>106</v>
      </c>
      <c r="G313" s="254" t="s">
        <v>151</v>
      </c>
      <c r="H313" s="255" t="s">
        <v>547</v>
      </c>
      <c r="I313" s="256"/>
      <c r="J313" s="257"/>
    </row>
    <row r="314" customFormat="false" ht="13.5" hidden="false" customHeight="false" outlineLevel="0" collapsed="false">
      <c r="B314" s="241" t="n">
        <f aca="false">B313+1</f>
        <v>225</v>
      </c>
      <c r="C314" s="249" t="s">
        <v>621</v>
      </c>
      <c r="D314" s="249" t="s">
        <v>622</v>
      </c>
      <c r="E314" s="250" t="s">
        <v>105</v>
      </c>
      <c r="F314" s="253" t="s">
        <v>106</v>
      </c>
      <c r="G314" s="254" t="s">
        <v>151</v>
      </c>
      <c r="H314" s="255" t="s">
        <v>573</v>
      </c>
      <c r="I314" s="256"/>
      <c r="J314" s="257"/>
    </row>
    <row r="315" customFormat="false" ht="13.5" hidden="false" customHeight="false" outlineLevel="0" collapsed="false">
      <c r="B315" s="241" t="n">
        <f aca="false">B314+1</f>
        <v>226</v>
      </c>
      <c r="C315" s="249" t="s">
        <v>623</v>
      </c>
      <c r="D315" s="258" t="s">
        <v>624</v>
      </c>
      <c r="E315" s="250" t="s">
        <v>105</v>
      </c>
      <c r="F315" s="253" t="s">
        <v>106</v>
      </c>
      <c r="G315" s="254" t="s">
        <v>151</v>
      </c>
      <c r="H315" s="255" t="s">
        <v>578</v>
      </c>
      <c r="I315" s="256"/>
      <c r="J315" s="257"/>
    </row>
    <row r="316" customFormat="false" ht="13.5" hidden="false" customHeight="false" outlineLevel="0" collapsed="false">
      <c r="B316" s="241" t="n">
        <f aca="false">B315+1</f>
        <v>227</v>
      </c>
      <c r="C316" s="249" t="s">
        <v>625</v>
      </c>
      <c r="D316" s="249" t="s">
        <v>626</v>
      </c>
      <c r="E316" s="250" t="s">
        <v>105</v>
      </c>
      <c r="F316" s="253" t="s">
        <v>106</v>
      </c>
      <c r="G316" s="254" t="s">
        <v>151</v>
      </c>
      <c r="H316" s="251" t="s">
        <v>528</v>
      </c>
      <c r="I316" s="252" t="n">
        <v>2</v>
      </c>
      <c r="J316" s="257"/>
    </row>
    <row r="317" customFormat="false" ht="13.5" hidden="false" customHeight="false" outlineLevel="0" collapsed="false">
      <c r="B317" s="241" t="n">
        <f aca="false">B316+1</f>
        <v>228</v>
      </c>
      <c r="C317" s="249" t="s">
        <v>627</v>
      </c>
      <c r="D317" s="249" t="s">
        <v>628</v>
      </c>
      <c r="E317" s="250" t="s">
        <v>105</v>
      </c>
      <c r="F317" s="253" t="s">
        <v>106</v>
      </c>
      <c r="G317" s="254" t="s">
        <v>151</v>
      </c>
      <c r="H317" s="255" t="s">
        <v>578</v>
      </c>
      <c r="I317" s="256"/>
      <c r="J317" s="257"/>
    </row>
    <row r="318" customFormat="false" ht="13.5" hidden="false" customHeight="false" outlineLevel="0" collapsed="false">
      <c r="B318" s="241" t="n">
        <f aca="false">B317+1</f>
        <v>229</v>
      </c>
      <c r="C318" s="249" t="s">
        <v>629</v>
      </c>
      <c r="D318" s="249" t="s">
        <v>630</v>
      </c>
      <c r="E318" s="250" t="s">
        <v>105</v>
      </c>
      <c r="F318" s="253" t="s">
        <v>106</v>
      </c>
      <c r="G318" s="254" t="s">
        <v>151</v>
      </c>
      <c r="H318" s="251" t="s">
        <v>528</v>
      </c>
      <c r="I318" s="252" t="n">
        <v>2</v>
      </c>
      <c r="J318" s="257"/>
    </row>
    <row r="319" customFormat="false" ht="13.5" hidden="false" customHeight="false" outlineLevel="0" collapsed="false">
      <c r="B319" s="241" t="n">
        <f aca="false">B318+1</f>
        <v>230</v>
      </c>
      <c r="C319" s="249" t="s">
        <v>631</v>
      </c>
      <c r="D319" s="249" t="s">
        <v>632</v>
      </c>
      <c r="E319" s="250" t="s">
        <v>105</v>
      </c>
      <c r="F319" s="253" t="s">
        <v>106</v>
      </c>
      <c r="G319" s="254" t="s">
        <v>151</v>
      </c>
      <c r="H319" s="255" t="s">
        <v>578</v>
      </c>
      <c r="I319" s="256"/>
      <c r="J319" s="257"/>
    </row>
    <row r="320" customFormat="false" ht="13.5" hidden="false" customHeight="false" outlineLevel="0" collapsed="false">
      <c r="B320" s="241" t="n">
        <f aca="false">B319+1</f>
        <v>231</v>
      </c>
      <c r="C320" s="249" t="s">
        <v>633</v>
      </c>
      <c r="D320" s="249" t="s">
        <v>634</v>
      </c>
      <c r="E320" s="250" t="s">
        <v>105</v>
      </c>
      <c r="F320" s="253" t="s">
        <v>106</v>
      </c>
      <c r="G320" s="254" t="s">
        <v>151</v>
      </c>
      <c r="H320" s="251" t="s">
        <v>528</v>
      </c>
      <c r="I320" s="252" t="n">
        <v>2</v>
      </c>
      <c r="J320" s="257"/>
    </row>
    <row r="321" customFormat="false" ht="13.5" hidden="false" customHeight="false" outlineLevel="0" collapsed="false">
      <c r="B321" s="241" t="n">
        <f aca="false">B320+1</f>
        <v>232</v>
      </c>
      <c r="C321" s="249" t="s">
        <v>635</v>
      </c>
      <c r="D321" s="249" t="s">
        <v>636</v>
      </c>
      <c r="E321" s="250" t="s">
        <v>105</v>
      </c>
      <c r="F321" s="253" t="s">
        <v>106</v>
      </c>
      <c r="G321" s="254" t="s">
        <v>151</v>
      </c>
      <c r="H321" s="255"/>
      <c r="I321" s="256"/>
      <c r="J321" s="257"/>
    </row>
    <row r="322" customFormat="false" ht="13.5" hidden="false" customHeight="false" outlineLevel="0" collapsed="false">
      <c r="B322" s="241" t="n">
        <f aca="false">B321+1</f>
        <v>233</v>
      </c>
      <c r="C322" s="249" t="s">
        <v>637</v>
      </c>
      <c r="D322" s="249" t="s">
        <v>638</v>
      </c>
      <c r="E322" s="250" t="s">
        <v>105</v>
      </c>
      <c r="F322" s="253" t="s">
        <v>106</v>
      </c>
      <c r="G322" s="254" t="s">
        <v>151</v>
      </c>
      <c r="H322" s="255" t="s">
        <v>578</v>
      </c>
      <c r="I322" s="256"/>
      <c r="J322" s="257"/>
    </row>
    <row r="323" customFormat="false" ht="13.5" hidden="false" customHeight="false" outlineLevel="0" collapsed="false">
      <c r="B323" s="241" t="n">
        <f aca="false">B322+1</f>
        <v>234</v>
      </c>
      <c r="C323" s="249" t="s">
        <v>639</v>
      </c>
      <c r="D323" s="249" t="s">
        <v>640</v>
      </c>
      <c r="E323" s="250" t="s">
        <v>201</v>
      </c>
      <c r="F323" s="253" t="s">
        <v>106</v>
      </c>
      <c r="G323" s="254" t="s">
        <v>151</v>
      </c>
      <c r="H323" s="251" t="s">
        <v>528</v>
      </c>
      <c r="I323" s="252" t="n">
        <v>2</v>
      </c>
      <c r="J323" s="257"/>
    </row>
    <row r="324" customFormat="false" ht="13.5" hidden="false" customHeight="false" outlineLevel="0" collapsed="false">
      <c r="B324" s="241" t="n">
        <f aca="false">B323+1</f>
        <v>235</v>
      </c>
      <c r="C324" s="249" t="s">
        <v>641</v>
      </c>
      <c r="D324" s="249" t="s">
        <v>642</v>
      </c>
      <c r="E324" s="250" t="s">
        <v>201</v>
      </c>
      <c r="F324" s="253" t="s">
        <v>106</v>
      </c>
      <c r="G324" s="254" t="s">
        <v>151</v>
      </c>
      <c r="H324" s="255" t="s">
        <v>643</v>
      </c>
      <c r="I324" s="256"/>
      <c r="J324" s="257"/>
    </row>
    <row r="325" customFormat="false" ht="13.5" hidden="false" customHeight="false" outlineLevel="0" collapsed="false">
      <c r="B325" s="241" t="n">
        <f aca="false">B324+1</f>
        <v>236</v>
      </c>
      <c r="C325" s="249" t="s">
        <v>644</v>
      </c>
      <c r="D325" s="249" t="s">
        <v>645</v>
      </c>
      <c r="E325" s="250" t="s">
        <v>105</v>
      </c>
      <c r="F325" s="253" t="s">
        <v>106</v>
      </c>
      <c r="G325" s="254" t="s">
        <v>151</v>
      </c>
      <c r="H325" s="255"/>
      <c r="I325" s="256"/>
      <c r="J325" s="257"/>
    </row>
    <row r="326" customFormat="false" ht="13.5" hidden="false" customHeight="false" outlineLevel="0" collapsed="false">
      <c r="B326" s="241" t="n">
        <f aca="false">B325+1</f>
        <v>237</v>
      </c>
      <c r="C326" s="249" t="s">
        <v>646</v>
      </c>
      <c r="D326" s="249" t="s">
        <v>647</v>
      </c>
      <c r="E326" s="250" t="s">
        <v>105</v>
      </c>
      <c r="F326" s="253" t="s">
        <v>106</v>
      </c>
      <c r="G326" s="254" t="s">
        <v>151</v>
      </c>
      <c r="H326" s="255" t="s">
        <v>578</v>
      </c>
      <c r="I326" s="256"/>
      <c r="J326" s="257"/>
    </row>
    <row r="327" customFormat="false" ht="13.5" hidden="false" customHeight="false" outlineLevel="0" collapsed="false">
      <c r="B327" s="241" t="n">
        <f aca="false">B326+1</f>
        <v>238</v>
      </c>
      <c r="C327" s="249" t="s">
        <v>648</v>
      </c>
      <c r="D327" s="249" t="s">
        <v>649</v>
      </c>
      <c r="E327" s="250" t="s">
        <v>201</v>
      </c>
      <c r="F327" s="253" t="s">
        <v>106</v>
      </c>
      <c r="G327" s="254" t="s">
        <v>151</v>
      </c>
      <c r="H327" s="251" t="s">
        <v>528</v>
      </c>
      <c r="I327" s="252" t="n">
        <v>2</v>
      </c>
      <c r="J327" s="257"/>
    </row>
    <row r="328" customFormat="false" ht="13.5" hidden="false" customHeight="false" outlineLevel="0" collapsed="false">
      <c r="B328" s="241" t="n">
        <f aca="false">B327+1</f>
        <v>239</v>
      </c>
      <c r="C328" s="249" t="s">
        <v>650</v>
      </c>
      <c r="D328" s="249" t="s">
        <v>651</v>
      </c>
      <c r="E328" s="250" t="s">
        <v>201</v>
      </c>
      <c r="F328" s="253" t="s">
        <v>106</v>
      </c>
      <c r="G328" s="254" t="s">
        <v>151</v>
      </c>
      <c r="H328" s="251" t="s">
        <v>528</v>
      </c>
      <c r="I328" s="252" t="n">
        <v>2</v>
      </c>
      <c r="J328" s="257"/>
    </row>
    <row r="329" customFormat="false" ht="13.5" hidden="false" customHeight="false" outlineLevel="0" collapsed="false">
      <c r="B329" s="241" t="n">
        <f aca="false">B328+1</f>
        <v>240</v>
      </c>
      <c r="C329" s="249" t="s">
        <v>652</v>
      </c>
      <c r="D329" s="249" t="s">
        <v>653</v>
      </c>
      <c r="E329" s="250" t="s">
        <v>105</v>
      </c>
      <c r="F329" s="253" t="s">
        <v>106</v>
      </c>
      <c r="G329" s="254" t="s">
        <v>151</v>
      </c>
      <c r="H329" s="255" t="s">
        <v>578</v>
      </c>
      <c r="I329" s="256"/>
      <c r="J329" s="257"/>
    </row>
    <row r="330" customFormat="false" ht="13.5" hidden="false" customHeight="false" outlineLevel="0" collapsed="false">
      <c r="B330" s="241" t="n">
        <f aca="false">B329+1</f>
        <v>241</v>
      </c>
      <c r="C330" s="249" t="s">
        <v>654</v>
      </c>
      <c r="D330" s="249" t="s">
        <v>655</v>
      </c>
      <c r="E330" s="250" t="s">
        <v>105</v>
      </c>
      <c r="F330" s="253" t="s">
        <v>106</v>
      </c>
      <c r="G330" s="254" t="s">
        <v>151</v>
      </c>
      <c r="H330" s="251" t="s">
        <v>528</v>
      </c>
      <c r="I330" s="252" t="n">
        <v>2</v>
      </c>
      <c r="J330" s="257"/>
    </row>
    <row r="331" customFormat="false" ht="13.5" hidden="false" customHeight="false" outlineLevel="0" collapsed="false">
      <c r="B331" s="241" t="n">
        <f aca="false">B330+1</f>
        <v>242</v>
      </c>
      <c r="C331" s="249" t="s">
        <v>656</v>
      </c>
      <c r="D331" s="249" t="s">
        <v>657</v>
      </c>
      <c r="E331" s="250" t="s">
        <v>105</v>
      </c>
      <c r="F331" s="253" t="s">
        <v>106</v>
      </c>
      <c r="G331" s="254" t="s">
        <v>151</v>
      </c>
      <c r="H331" s="255" t="s">
        <v>578</v>
      </c>
      <c r="I331" s="256"/>
      <c r="J331" s="257"/>
    </row>
    <row r="332" customFormat="false" ht="13.5" hidden="false" customHeight="false" outlineLevel="0" collapsed="false">
      <c r="B332" s="241" t="n">
        <f aca="false">B331+1</f>
        <v>243</v>
      </c>
      <c r="C332" s="249" t="s">
        <v>658</v>
      </c>
      <c r="D332" s="249" t="s">
        <v>659</v>
      </c>
      <c r="E332" s="250" t="s">
        <v>105</v>
      </c>
      <c r="F332" s="253" t="s">
        <v>106</v>
      </c>
      <c r="G332" s="254" t="s">
        <v>151</v>
      </c>
      <c r="H332" s="251" t="s">
        <v>528</v>
      </c>
      <c r="I332" s="252" t="n">
        <v>2</v>
      </c>
      <c r="J332" s="257"/>
    </row>
    <row r="333" customFormat="false" ht="13.5" hidden="false" customHeight="false" outlineLevel="0" collapsed="false">
      <c r="B333" s="241" t="n">
        <f aca="false">B332+1</f>
        <v>244</v>
      </c>
      <c r="C333" s="259" t="s">
        <v>660</v>
      </c>
      <c r="D333" s="259" t="s">
        <v>661</v>
      </c>
      <c r="E333" s="260" t="s">
        <v>105</v>
      </c>
      <c r="F333" s="261" t="s">
        <v>106</v>
      </c>
      <c r="G333" s="262" t="s">
        <v>151</v>
      </c>
      <c r="H333" s="263" t="s">
        <v>578</v>
      </c>
      <c r="I333" s="264"/>
      <c r="J333" s="265"/>
    </row>
    <row r="334" customFormat="false" ht="13.5" hidden="false" customHeight="false" outlineLevel="0" collapsed="false">
      <c r="B334" s="241" t="n">
        <f aca="false">B333+1</f>
        <v>245</v>
      </c>
      <c r="C334" s="266" t="s">
        <v>662</v>
      </c>
      <c r="D334" s="266" t="s">
        <v>663</v>
      </c>
      <c r="E334" s="267" t="s">
        <v>105</v>
      </c>
      <c r="F334" s="268" t="s">
        <v>106</v>
      </c>
      <c r="G334" s="268" t="s">
        <v>151</v>
      </c>
      <c r="H334" s="269" t="s">
        <v>528</v>
      </c>
      <c r="I334" s="270" t="n">
        <v>2</v>
      </c>
      <c r="J334" s="271"/>
    </row>
    <row r="335" customFormat="false" ht="13" hidden="false" customHeight="false" outlineLevel="0" collapsed="false">
      <c r="B335" s="272"/>
      <c r="C335" s="273"/>
      <c r="D335" s="273"/>
      <c r="E335" s="274"/>
      <c r="F335" s="275"/>
      <c r="G335" s="275"/>
      <c r="H335" s="276"/>
      <c r="I335" s="277"/>
      <c r="J335" s="278"/>
    </row>
    <row r="336" customFormat="false" ht="13" hidden="false" customHeight="false" outlineLevel="0" collapsed="false">
      <c r="B336" s="272"/>
      <c r="C336" s="273"/>
      <c r="D336" s="273"/>
      <c r="E336" s="274"/>
      <c r="F336" s="275"/>
      <c r="G336" s="275"/>
      <c r="H336" s="276"/>
      <c r="I336" s="277"/>
      <c r="J336" s="278"/>
    </row>
    <row r="337" customFormat="false" ht="25" hidden="false" customHeight="false" outlineLevel="0" collapsed="false">
      <c r="B337" s="279" t="s">
        <v>63</v>
      </c>
      <c r="C337" s="280" t="s">
        <v>664</v>
      </c>
      <c r="D337" s="281"/>
      <c r="E337" s="282"/>
      <c r="F337" s="282"/>
      <c r="G337" s="282" t="s">
        <v>111</v>
      </c>
      <c r="H337" s="282"/>
      <c r="I337" s="282"/>
      <c r="J337" s="281" t="s">
        <v>665</v>
      </c>
    </row>
    <row r="338" customFormat="false" ht="13.5" hidden="false" customHeight="false" outlineLevel="0" collapsed="false">
      <c r="B338" s="283" t="s">
        <v>64</v>
      </c>
      <c r="C338" s="284" t="s">
        <v>68</v>
      </c>
      <c r="D338" s="284" t="s">
        <v>101</v>
      </c>
      <c r="E338" s="285" t="s">
        <v>70</v>
      </c>
      <c r="F338" s="285" t="s">
        <v>80</v>
      </c>
      <c r="G338" s="286" t="s">
        <v>85</v>
      </c>
      <c r="H338" s="287" t="s">
        <v>87</v>
      </c>
      <c r="I338" s="285" t="s">
        <v>89</v>
      </c>
      <c r="J338" s="284" t="s">
        <v>102</v>
      </c>
    </row>
    <row r="339" customFormat="false" ht="13.5" hidden="false" customHeight="false" outlineLevel="0" collapsed="false">
      <c r="B339" s="241" t="n">
        <f aca="false">B334+1</f>
        <v>246</v>
      </c>
      <c r="C339" s="249" t="s">
        <v>666</v>
      </c>
      <c r="D339" s="249" t="s">
        <v>667</v>
      </c>
      <c r="E339" s="250" t="s">
        <v>105</v>
      </c>
      <c r="F339" s="253" t="s">
        <v>106</v>
      </c>
      <c r="G339" s="254" t="n">
        <v>45658</v>
      </c>
      <c r="H339" s="255" t="s">
        <v>578</v>
      </c>
      <c r="I339" s="256"/>
      <c r="J339" s="249" t="s">
        <v>667</v>
      </c>
    </row>
    <row r="340" customFormat="false" ht="25.5" hidden="false" customHeight="false" outlineLevel="0" collapsed="false">
      <c r="B340" s="241" t="n">
        <f aca="false">B339+1</f>
        <v>247</v>
      </c>
      <c r="C340" s="249" t="s">
        <v>668</v>
      </c>
      <c r="D340" s="249" t="s">
        <v>669</v>
      </c>
      <c r="E340" s="250" t="s">
        <v>105</v>
      </c>
      <c r="F340" s="253" t="s">
        <v>106</v>
      </c>
      <c r="G340" s="254" t="n">
        <v>45658</v>
      </c>
      <c r="H340" s="251" t="s">
        <v>528</v>
      </c>
      <c r="I340" s="252" t="n">
        <v>2</v>
      </c>
      <c r="J340" s="249" t="s">
        <v>669</v>
      </c>
    </row>
    <row r="341" customFormat="false" ht="13.5" hidden="false" customHeight="false" outlineLevel="0" collapsed="false">
      <c r="B341" s="241" t="n">
        <f aca="false">B340+1</f>
        <v>248</v>
      </c>
      <c r="C341" s="249" t="s">
        <v>670</v>
      </c>
      <c r="D341" s="249" t="s">
        <v>671</v>
      </c>
      <c r="E341" s="250" t="s">
        <v>105</v>
      </c>
      <c r="F341" s="253" t="s">
        <v>106</v>
      </c>
      <c r="G341" s="254" t="n">
        <v>45658</v>
      </c>
      <c r="H341" s="255" t="s">
        <v>578</v>
      </c>
      <c r="I341" s="288"/>
      <c r="J341" s="249" t="s">
        <v>671</v>
      </c>
    </row>
    <row r="342" customFormat="false" ht="25.5" hidden="false" customHeight="false" outlineLevel="0" collapsed="false">
      <c r="B342" s="241" t="n">
        <f aca="false">B341+1</f>
        <v>249</v>
      </c>
      <c r="C342" s="249" t="s">
        <v>672</v>
      </c>
      <c r="D342" s="249" t="s">
        <v>673</v>
      </c>
      <c r="E342" s="250" t="s">
        <v>105</v>
      </c>
      <c r="F342" s="253" t="s">
        <v>106</v>
      </c>
      <c r="G342" s="254" t="n">
        <v>45658</v>
      </c>
      <c r="H342" s="251" t="s">
        <v>528</v>
      </c>
      <c r="I342" s="252" t="n">
        <v>2</v>
      </c>
      <c r="J342" s="249" t="s">
        <v>673</v>
      </c>
    </row>
    <row r="343" customFormat="false" ht="13.5" hidden="false" customHeight="false" outlineLevel="0" collapsed="false">
      <c r="B343" s="241" t="n">
        <f aca="false">B342+1</f>
        <v>250</v>
      </c>
      <c r="C343" s="249" t="s">
        <v>674</v>
      </c>
      <c r="D343" s="249" t="s">
        <v>675</v>
      </c>
      <c r="E343" s="250" t="s">
        <v>105</v>
      </c>
      <c r="F343" s="253" t="s">
        <v>106</v>
      </c>
      <c r="G343" s="254" t="n">
        <v>45658</v>
      </c>
      <c r="H343" s="255" t="s">
        <v>578</v>
      </c>
      <c r="I343" s="256"/>
      <c r="J343" s="249" t="s">
        <v>675</v>
      </c>
    </row>
    <row r="344" customFormat="false" ht="25.5" hidden="false" customHeight="false" outlineLevel="0" collapsed="false">
      <c r="B344" s="241" t="n">
        <f aca="false">B343+1</f>
        <v>251</v>
      </c>
      <c r="C344" s="249" t="s">
        <v>676</v>
      </c>
      <c r="D344" s="249" t="s">
        <v>677</v>
      </c>
      <c r="E344" s="250" t="s">
        <v>105</v>
      </c>
      <c r="F344" s="253" t="s">
        <v>106</v>
      </c>
      <c r="G344" s="254" t="n">
        <v>45658</v>
      </c>
      <c r="H344" s="251" t="s">
        <v>528</v>
      </c>
      <c r="I344" s="252" t="n">
        <v>2</v>
      </c>
      <c r="J344" s="249" t="s">
        <v>677</v>
      </c>
    </row>
    <row r="345" customFormat="false" ht="25.5" hidden="false" customHeight="false" outlineLevel="0" collapsed="false">
      <c r="B345" s="289" t="n">
        <f aca="false">B344+1</f>
        <v>252</v>
      </c>
      <c r="C345" s="259" t="s">
        <v>676</v>
      </c>
      <c r="D345" s="259" t="s">
        <v>677</v>
      </c>
      <c r="E345" s="260" t="s">
        <v>105</v>
      </c>
      <c r="F345" s="261" t="s">
        <v>106</v>
      </c>
      <c r="G345" s="262" t="n">
        <v>45658</v>
      </c>
      <c r="H345" s="251" t="s">
        <v>528</v>
      </c>
      <c r="I345" s="252" t="n">
        <v>2</v>
      </c>
      <c r="J345" s="259" t="s">
        <v>677</v>
      </c>
    </row>
    <row r="346" customFormat="false" ht="13.5" hidden="false" customHeight="false" outlineLevel="0" collapsed="false">
      <c r="B346" s="290"/>
      <c r="C346" s="291"/>
      <c r="D346" s="291"/>
      <c r="E346" s="292"/>
      <c r="F346" s="293"/>
      <c r="G346" s="293"/>
      <c r="H346" s="294"/>
      <c r="I346" s="295"/>
      <c r="J346" s="296"/>
    </row>
    <row r="347" customFormat="false" ht="13.5" hidden="false" customHeight="false" outlineLevel="0" collapsed="false">
      <c r="B347" s="297" t="n">
        <f aca="false">B345+1</f>
        <v>253</v>
      </c>
      <c r="C347" s="298" t="s">
        <v>678</v>
      </c>
      <c r="D347" s="298" t="s">
        <v>679</v>
      </c>
      <c r="E347" s="260" t="s">
        <v>105</v>
      </c>
      <c r="F347" s="261" t="s">
        <v>106</v>
      </c>
      <c r="G347" s="262" t="n">
        <v>45658</v>
      </c>
      <c r="H347" s="251" t="s">
        <v>528</v>
      </c>
      <c r="I347" s="252" t="n">
        <v>2</v>
      </c>
      <c r="J347" s="299" t="s">
        <v>679</v>
      </c>
    </row>
  </sheetData>
  <mergeCells count="53">
    <mergeCell ref="E1:I1"/>
    <mergeCell ref="B2:J2"/>
    <mergeCell ref="E3:I3"/>
    <mergeCell ref="K31:CD47"/>
    <mergeCell ref="B36:J36"/>
    <mergeCell ref="B37:J37"/>
    <mergeCell ref="B39:J39"/>
    <mergeCell ref="E46:I46"/>
    <mergeCell ref="K53:BE68"/>
    <mergeCell ref="E60:I60"/>
    <mergeCell ref="E65:I65"/>
    <mergeCell ref="B69:J69"/>
    <mergeCell ref="B70:J70"/>
    <mergeCell ref="E71:I71"/>
    <mergeCell ref="E77:I77"/>
    <mergeCell ref="B86:J86"/>
    <mergeCell ref="E87:I87"/>
    <mergeCell ref="J91:J92"/>
    <mergeCell ref="J95:J96"/>
    <mergeCell ref="B97:J97"/>
    <mergeCell ref="B98:J98"/>
    <mergeCell ref="E99:I99"/>
    <mergeCell ref="E106:I106"/>
    <mergeCell ref="B119:J119"/>
    <mergeCell ref="B120:J120"/>
    <mergeCell ref="E121:I121"/>
    <mergeCell ref="E130:I130"/>
    <mergeCell ref="B142:J142"/>
    <mergeCell ref="E143:I143"/>
    <mergeCell ref="B156:J156"/>
    <mergeCell ref="B157:J157"/>
    <mergeCell ref="E158:I158"/>
    <mergeCell ref="E166:I166"/>
    <mergeCell ref="B179:J179"/>
    <mergeCell ref="B180:J180"/>
    <mergeCell ref="E181:I181"/>
    <mergeCell ref="E189:I189"/>
    <mergeCell ref="B202:J202"/>
    <mergeCell ref="B203:J203"/>
    <mergeCell ref="E204:I204"/>
    <mergeCell ref="E213:I213"/>
    <mergeCell ref="B225:J225"/>
    <mergeCell ref="E226:I226"/>
    <mergeCell ref="B239:J239"/>
    <mergeCell ref="E240:I240"/>
    <mergeCell ref="B245:J245"/>
    <mergeCell ref="E246:I246"/>
    <mergeCell ref="B267:J267"/>
    <mergeCell ref="E268:I268"/>
    <mergeCell ref="B272:J272"/>
    <mergeCell ref="E273:I273"/>
    <mergeCell ref="B284:J284"/>
    <mergeCell ref="E285:I2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49.26"/>
    <col collapsed="false" customWidth="true" hidden="false" outlineLevel="0" max="5" min="5" style="67" width="4.99"/>
    <col collapsed="false" customWidth="true" hidden="false" outlineLevel="0" max="6" min="6" style="67" width="6.44"/>
    <col collapsed="false" customWidth="true" hidden="false" outlineLevel="0" max="7" min="7" style="68" width="5.26"/>
    <col collapsed="false" customWidth="true" hidden="false" outlineLevel="0" max="8" min="8" style="300" width="6.81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301" t="s">
        <v>680</v>
      </c>
      <c r="C2" s="301"/>
      <c r="D2" s="301"/>
      <c r="E2" s="301"/>
      <c r="F2" s="301"/>
      <c r="G2" s="301"/>
      <c r="H2" s="301"/>
      <c r="I2" s="301"/>
      <c r="J2" s="301"/>
      <c r="K2" s="66"/>
      <c r="L2" s="66"/>
    </row>
    <row r="3" s="89" customFormat="true" ht="13.5" hidden="false" customHeight="true" outlineLevel="0" collapsed="false">
      <c r="B3" s="302"/>
      <c r="C3" s="303" t="s">
        <v>63</v>
      </c>
      <c r="D3" s="304" t="s">
        <v>681</v>
      </c>
      <c r="E3" s="305" t="s">
        <v>682</v>
      </c>
      <c r="F3" s="305"/>
      <c r="G3" s="305"/>
      <c r="H3" s="305"/>
      <c r="I3" s="305"/>
      <c r="J3" s="304"/>
      <c r="L3" s="94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s="89" customFormat="true" ht="37.5" hidden="false" customHeight="false" outlineLevel="0" collapsed="false">
      <c r="B5" s="307"/>
      <c r="C5" s="308" t="s">
        <v>683</v>
      </c>
      <c r="D5" s="308" t="s">
        <v>684</v>
      </c>
      <c r="E5" s="307" t="s">
        <v>685</v>
      </c>
      <c r="F5" s="307"/>
      <c r="G5" s="309" t="s">
        <v>686</v>
      </c>
      <c r="H5" s="307"/>
      <c r="I5" s="307"/>
      <c r="J5" s="308" t="s">
        <v>687</v>
      </c>
      <c r="K5" s="94"/>
      <c r="L5" s="94"/>
    </row>
    <row r="6" customFormat="false" ht="12.5" hidden="false" customHeight="false" outlineLevel="0" collapsed="false">
      <c r="B6" s="115" t="n">
        <v>1</v>
      </c>
      <c r="C6" s="114" t="s">
        <v>688</v>
      </c>
      <c r="D6" s="114" t="s">
        <v>689</v>
      </c>
      <c r="E6" s="115"/>
      <c r="F6" s="115" t="s">
        <v>106</v>
      </c>
      <c r="G6" s="86" t="n">
        <v>40179</v>
      </c>
      <c r="H6" s="310"/>
      <c r="I6" s="115"/>
      <c r="J6" s="114"/>
      <c r="K6" s="66"/>
      <c r="L6" s="66"/>
    </row>
    <row r="7" customFormat="false" ht="12.5" hidden="false" customHeight="false" outlineLevel="0" collapsed="false">
      <c r="B7" s="115" t="n">
        <f aca="false">B6+1</f>
        <v>2</v>
      </c>
      <c r="C7" s="114" t="s">
        <v>103</v>
      </c>
      <c r="D7" s="311" t="s">
        <v>690</v>
      </c>
      <c r="E7" s="115"/>
      <c r="F7" s="115" t="s">
        <v>106</v>
      </c>
      <c r="G7" s="86" t="n">
        <v>40179</v>
      </c>
      <c r="H7" s="310"/>
      <c r="I7" s="115"/>
      <c r="J7" s="114"/>
      <c r="K7" s="66"/>
      <c r="L7" s="66"/>
    </row>
    <row r="8" customFormat="false" ht="12.5" hidden="false" customHeight="false" outlineLevel="0" collapsed="false">
      <c r="B8" s="115" t="n">
        <f aca="false">B7+1</f>
        <v>3</v>
      </c>
      <c r="C8" s="114" t="s">
        <v>691</v>
      </c>
      <c r="D8" s="114" t="s">
        <v>67</v>
      </c>
      <c r="E8" s="115" t="s">
        <v>692</v>
      </c>
      <c r="F8" s="115" t="s">
        <v>117</v>
      </c>
      <c r="G8" s="86" t="n">
        <v>39448</v>
      </c>
      <c r="H8" s="310" t="s">
        <v>693</v>
      </c>
      <c r="I8" s="115"/>
      <c r="J8" s="114" t="s">
        <v>67</v>
      </c>
      <c r="K8" s="66"/>
      <c r="L8" s="66"/>
    </row>
    <row r="9" customFormat="false" ht="12.5" hidden="false" customHeight="false" outlineLevel="0" collapsed="false">
      <c r="B9" s="115" t="n">
        <f aca="false">B8+1</f>
        <v>4</v>
      </c>
      <c r="C9" s="312" t="s">
        <v>694</v>
      </c>
      <c r="D9" s="312" t="s">
        <v>695</v>
      </c>
      <c r="E9" s="313" t="s">
        <v>105</v>
      </c>
      <c r="F9" s="313" t="s">
        <v>117</v>
      </c>
      <c r="G9" s="314" t="n">
        <v>39448</v>
      </c>
      <c r="H9" s="315" t="s">
        <v>118</v>
      </c>
      <c r="I9" s="313"/>
      <c r="J9" s="312" t="s">
        <v>695</v>
      </c>
      <c r="K9" s="66"/>
      <c r="L9" s="66"/>
    </row>
    <row r="10" s="89" customFormat="true" ht="25" hidden="false" customHeight="false" outlineLevel="0" collapsed="false">
      <c r="B10" s="124" t="n">
        <f aca="false">B9+1</f>
        <v>5</v>
      </c>
      <c r="C10" s="123" t="s">
        <v>696</v>
      </c>
      <c r="D10" s="123" t="s">
        <v>697</v>
      </c>
      <c r="E10" s="124"/>
      <c r="F10" s="124" t="s">
        <v>117</v>
      </c>
      <c r="G10" s="91" t="n">
        <v>40179</v>
      </c>
      <c r="H10" s="316" t="n">
        <v>1</v>
      </c>
      <c r="I10" s="124"/>
      <c r="J10" s="123" t="s">
        <v>698</v>
      </c>
      <c r="K10" s="94"/>
      <c r="L10" s="94"/>
    </row>
    <row r="11" customFormat="false" ht="12.5" hidden="false" customHeight="false" outlineLevel="0" collapsed="false">
      <c r="B11" s="317"/>
      <c r="C11" s="317"/>
      <c r="D11" s="317"/>
      <c r="E11" s="317"/>
      <c r="F11" s="317"/>
      <c r="G11" s="317"/>
      <c r="H11" s="317"/>
      <c r="I11" s="317"/>
      <c r="J11" s="317"/>
      <c r="K11" s="66"/>
      <c r="L11" s="66"/>
    </row>
    <row r="12" customFormat="false" ht="12.5" hidden="false" customHeight="false" outlineLevel="0" collapsed="false">
      <c r="B12" s="317"/>
      <c r="C12" s="317"/>
      <c r="D12" s="317"/>
      <c r="E12" s="317"/>
      <c r="F12" s="317"/>
      <c r="G12" s="317"/>
      <c r="H12" s="317"/>
      <c r="I12" s="317"/>
      <c r="J12" s="317"/>
    </row>
    <row r="21" customFormat="false" ht="13.5" hidden="false" customHeight="true" outlineLevel="0" collapsed="false"/>
    <row r="23" customFormat="false" ht="13.5" hidden="false" customHeight="true" outlineLevel="0" collapsed="false"/>
  </sheetData>
  <sheetProtection sheet="true" password="a02e" selectLockedCells="true" selectUnlockedCells="true"/>
  <mergeCells count="4">
    <mergeCell ref="E1:I1"/>
    <mergeCell ref="B2:J2"/>
    <mergeCell ref="E3:I3"/>
    <mergeCell ref="B11:J12"/>
  </mergeCells>
  <hyperlinks>
    <hyperlink ref="D7" location="OOBJ_CTE_ENVIO!A1" display="Chave estrangeira da tabela OOBJ_CTE_ENVI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20.99"/>
    <col collapsed="false" customWidth="true" hidden="false" outlineLevel="0" max="4" min="4" style="66" width="49.26"/>
    <col collapsed="false" customWidth="true" hidden="false" outlineLevel="0" max="5" min="5" style="67" width="5.99"/>
    <col collapsed="false" customWidth="true" hidden="false" outlineLevel="0" max="6" min="6" style="67" width="6.44"/>
    <col collapsed="false" customWidth="true" hidden="false" outlineLevel="0" max="7" min="7" style="68" width="5.26"/>
    <col collapsed="false" customWidth="true" hidden="false" outlineLevel="0" max="8" min="8" style="300" width="6.81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s="89" customFormat="true" ht="15.75" hidden="false" customHeight="true" outlineLevel="0" collapsed="false">
      <c r="B1" s="318" t="s">
        <v>57</v>
      </c>
      <c r="C1" s="319" t="s">
        <v>95</v>
      </c>
      <c r="D1" s="319"/>
      <c r="E1" s="320" t="s">
        <v>96</v>
      </c>
      <c r="F1" s="320"/>
      <c r="G1" s="320"/>
      <c r="H1" s="320"/>
      <c r="I1" s="320"/>
      <c r="J1" s="319" t="s">
        <v>97</v>
      </c>
      <c r="L1" s="94"/>
      <c r="M1" s="94"/>
      <c r="N1" s="94"/>
      <c r="O1" s="94"/>
      <c r="P1" s="94"/>
    </row>
    <row r="2" s="324" customFormat="true" ht="15" hidden="false" customHeight="true" outlineLevel="0" collapsed="false">
      <c r="A2" s="321"/>
      <c r="B2" s="322" t="s">
        <v>699</v>
      </c>
      <c r="C2" s="322"/>
      <c r="D2" s="322"/>
      <c r="E2" s="322"/>
      <c r="F2" s="322"/>
      <c r="G2" s="322"/>
      <c r="H2" s="322"/>
      <c r="I2" s="322"/>
      <c r="J2" s="322"/>
      <c r="K2" s="323"/>
      <c r="L2" s="323"/>
      <c r="M2" s="323"/>
      <c r="N2" s="323"/>
      <c r="O2" s="323"/>
      <c r="P2" s="323"/>
    </row>
    <row r="3" customFormat="false" ht="12.75" hidden="false" customHeight="true" outlineLevel="0" collapsed="false">
      <c r="B3" s="74"/>
      <c r="C3" s="303" t="s">
        <v>236</v>
      </c>
      <c r="D3" s="154" t="s">
        <v>59</v>
      </c>
      <c r="E3" s="77"/>
      <c r="F3" s="77"/>
      <c r="G3" s="77"/>
      <c r="H3" s="77"/>
      <c r="I3" s="77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customFormat="false" ht="12.5" hidden="false" customHeight="false" outlineLevel="0" collapsed="false">
      <c r="B5" s="325"/>
      <c r="C5" s="326" t="s">
        <v>700</v>
      </c>
      <c r="D5" s="326" t="s">
        <v>701</v>
      </c>
      <c r="E5" s="325" t="s">
        <v>685</v>
      </c>
      <c r="F5" s="325"/>
      <c r="G5" s="327" t="s">
        <v>702</v>
      </c>
      <c r="H5" s="325"/>
      <c r="I5" s="325"/>
      <c r="J5" s="326"/>
      <c r="K5" s="66"/>
      <c r="L5" s="66"/>
    </row>
    <row r="6" customFormat="false" ht="12.5" hidden="false" customHeight="false" outlineLevel="0" collapsed="false">
      <c r="B6" s="115" t="n">
        <v>1</v>
      </c>
      <c r="C6" s="114" t="s">
        <v>703</v>
      </c>
      <c r="D6" s="114" t="s">
        <v>689</v>
      </c>
      <c r="E6" s="115" t="s">
        <v>105</v>
      </c>
      <c r="F6" s="115" t="s">
        <v>106</v>
      </c>
      <c r="G6" s="86" t="n">
        <v>40179</v>
      </c>
      <c r="H6" s="310"/>
      <c r="I6" s="115"/>
      <c r="J6" s="114"/>
      <c r="K6" s="66"/>
      <c r="L6" s="66"/>
    </row>
    <row r="7" s="122" customFormat="true" ht="25" hidden="false" customHeight="false" outlineLevel="0" collapsed="false">
      <c r="B7" s="124" t="n">
        <v>2</v>
      </c>
      <c r="C7" s="123" t="s">
        <v>103</v>
      </c>
      <c r="D7" s="328" t="s">
        <v>704</v>
      </c>
      <c r="E7" s="124" t="s">
        <v>105</v>
      </c>
      <c r="F7" s="124" t="s">
        <v>106</v>
      </c>
      <c r="G7" s="92" t="s">
        <v>151</v>
      </c>
      <c r="H7" s="316"/>
      <c r="I7" s="124"/>
      <c r="J7" s="123"/>
      <c r="K7" s="329"/>
      <c r="L7" s="329"/>
    </row>
    <row r="8" s="89" customFormat="true" ht="25" hidden="false" customHeight="false" outlineLevel="0" collapsed="false">
      <c r="B8" s="124" t="n">
        <v>3</v>
      </c>
      <c r="C8" s="123" t="s">
        <v>705</v>
      </c>
      <c r="D8" s="123" t="s">
        <v>706</v>
      </c>
      <c r="E8" s="124" t="s">
        <v>105</v>
      </c>
      <c r="F8" s="124" t="s">
        <v>117</v>
      </c>
      <c r="G8" s="91" t="n">
        <v>40544</v>
      </c>
      <c r="H8" s="92" t="s">
        <v>256</v>
      </c>
      <c r="I8" s="124"/>
      <c r="J8" s="123" t="s">
        <v>707</v>
      </c>
      <c r="K8" s="94"/>
      <c r="L8" s="94"/>
    </row>
    <row r="9" customFormat="false" ht="12.5" hidden="false" customHeight="false" outlineLevel="0" collapsed="false">
      <c r="B9" s="115" t="n">
        <v>4</v>
      </c>
      <c r="C9" s="114" t="s">
        <v>708</v>
      </c>
      <c r="D9" s="114" t="s">
        <v>709</v>
      </c>
      <c r="E9" s="115" t="s">
        <v>105</v>
      </c>
      <c r="F9" s="115" t="s">
        <v>106</v>
      </c>
      <c r="G9" s="86" t="n">
        <v>40544</v>
      </c>
      <c r="H9" s="87" t="s">
        <v>528</v>
      </c>
      <c r="I9" s="124" t="n">
        <v>2</v>
      </c>
      <c r="J9" s="114"/>
      <c r="K9" s="66"/>
      <c r="L9" s="66"/>
    </row>
  </sheetData>
  <mergeCells count="3">
    <mergeCell ref="E1:I1"/>
    <mergeCell ref="B2:J2"/>
    <mergeCell ref="E3:I3"/>
  </mergeCells>
  <hyperlinks>
    <hyperlink ref="D7" location="OOBJ_CTE_ENVIO!A1" display="Chave estrangeira para a tabela/view tabela OOBJ_CTE_ENVI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D294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E115" activeCellId="0" sqref="E115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27.08"/>
    <col collapsed="false" customWidth="true" hidden="false" outlineLevel="0" max="4" min="4" style="66" width="49.26"/>
    <col collapsed="false" customWidth="true" hidden="false" outlineLevel="0" max="5" min="5" style="67" width="5.72"/>
    <col collapsed="false" customWidth="true" hidden="false" outlineLevel="0" max="6" min="6" style="67" width="7.53"/>
    <col collapsed="false" customWidth="true" hidden="false" outlineLevel="0" max="7" min="7" style="68" width="5.26"/>
    <col collapsed="false" customWidth="true" hidden="false" outlineLevel="0" max="8" min="8" style="300" width="8.72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73" t="s">
        <v>710</v>
      </c>
      <c r="C2" s="73"/>
      <c r="D2" s="73"/>
      <c r="E2" s="73"/>
      <c r="F2" s="73"/>
      <c r="G2" s="73"/>
      <c r="H2" s="73"/>
      <c r="I2" s="73"/>
      <c r="J2" s="73"/>
      <c r="K2" s="66"/>
      <c r="L2" s="66"/>
      <c r="M2" s="66"/>
      <c r="N2" s="66"/>
      <c r="O2" s="66"/>
      <c r="P2" s="66"/>
    </row>
    <row r="3" customFormat="false" ht="13" hidden="false" customHeight="false" outlineLevel="0" collapsed="false">
      <c r="B3" s="74"/>
      <c r="C3" s="75" t="s">
        <v>711</v>
      </c>
      <c r="D3" s="76" t="s">
        <v>712</v>
      </c>
      <c r="E3" s="77"/>
      <c r="F3" s="77"/>
      <c r="G3" s="77"/>
      <c r="H3" s="77"/>
      <c r="I3" s="77"/>
      <c r="J3" s="76"/>
      <c r="L3" s="66"/>
      <c r="M3" s="66"/>
      <c r="N3" s="66"/>
      <c r="O3" s="66"/>
      <c r="P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83"/>
      <c r="L4" s="66"/>
      <c r="M4" s="66"/>
      <c r="N4" s="66"/>
      <c r="O4" s="66"/>
      <c r="P4" s="66"/>
    </row>
    <row r="5" s="89" customFormat="true" ht="37.5" hidden="false" customHeight="false" outlineLevel="0" collapsed="false">
      <c r="B5" s="307"/>
      <c r="C5" s="308" t="s">
        <v>713</v>
      </c>
      <c r="D5" s="308" t="s">
        <v>714</v>
      </c>
      <c r="E5" s="307" t="s">
        <v>685</v>
      </c>
      <c r="F5" s="307"/>
      <c r="G5" s="309" t="s">
        <v>163</v>
      </c>
      <c r="H5" s="307"/>
      <c r="I5" s="307"/>
      <c r="J5" s="308"/>
      <c r="K5" s="94"/>
      <c r="L5" s="94"/>
    </row>
    <row r="6" customFormat="false" ht="13" hidden="false" customHeight="false" outlineLevel="0" collapsed="false">
      <c r="B6" s="113" t="n">
        <v>1</v>
      </c>
      <c r="C6" s="85" t="s">
        <v>715</v>
      </c>
      <c r="D6" s="85" t="s">
        <v>104</v>
      </c>
      <c r="E6" s="86"/>
      <c r="F6" s="86" t="s">
        <v>106</v>
      </c>
      <c r="G6" s="86" t="n">
        <v>39448</v>
      </c>
      <c r="H6" s="330"/>
      <c r="I6" s="86"/>
      <c r="J6" s="85"/>
      <c r="K6" s="88"/>
      <c r="L6" s="66"/>
      <c r="M6" s="66"/>
      <c r="N6" s="66"/>
      <c r="O6" s="66"/>
      <c r="P6" s="66"/>
    </row>
    <row r="7" customFormat="false" ht="13" hidden="false" customHeight="false" outlineLevel="0" collapsed="false">
      <c r="B7" s="113" t="n">
        <v>2</v>
      </c>
      <c r="C7" s="85" t="s">
        <v>103</v>
      </c>
      <c r="D7" s="311" t="s">
        <v>690</v>
      </c>
      <c r="E7" s="86"/>
      <c r="F7" s="86" t="s">
        <v>106</v>
      </c>
      <c r="G7" s="86" t="n">
        <v>39448</v>
      </c>
      <c r="H7" s="330"/>
      <c r="I7" s="86"/>
      <c r="J7" s="85"/>
      <c r="K7" s="88"/>
      <c r="L7" s="66"/>
      <c r="M7" s="66"/>
      <c r="N7" s="66"/>
      <c r="O7" s="66"/>
      <c r="P7" s="66"/>
    </row>
    <row r="8" customFormat="false" ht="13" hidden="false" customHeight="false" outlineLevel="0" collapsed="false">
      <c r="B8" s="125"/>
      <c r="C8" s="126" t="s">
        <v>99</v>
      </c>
      <c r="D8" s="127" t="s">
        <v>716</v>
      </c>
      <c r="E8" s="128"/>
      <c r="F8" s="128"/>
      <c r="G8" s="128"/>
      <c r="H8" s="128"/>
      <c r="I8" s="128"/>
      <c r="J8" s="129"/>
      <c r="K8" s="94"/>
      <c r="L8" s="94"/>
      <c r="M8" s="94"/>
      <c r="N8" s="94"/>
      <c r="O8" s="94"/>
      <c r="P8" s="94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</row>
    <row r="9" customFormat="false" ht="13" hidden="false" customHeight="false" outlineLevel="0" collapsed="false">
      <c r="B9" s="78" t="s">
        <v>64</v>
      </c>
      <c r="C9" s="79" t="s">
        <v>68</v>
      </c>
      <c r="D9" s="79" t="s">
        <v>101</v>
      </c>
      <c r="E9" s="80" t="s">
        <v>70</v>
      </c>
      <c r="F9" s="80" t="s">
        <v>80</v>
      </c>
      <c r="G9" s="81" t="s">
        <v>85</v>
      </c>
      <c r="H9" s="306" t="s">
        <v>87</v>
      </c>
      <c r="I9" s="80" t="s">
        <v>89</v>
      </c>
      <c r="J9" s="79" t="s">
        <v>102</v>
      </c>
      <c r="K9" s="94"/>
      <c r="L9" s="94"/>
      <c r="M9" s="94"/>
      <c r="N9" s="94"/>
      <c r="O9" s="94"/>
      <c r="P9" s="94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</row>
    <row r="10" s="89" customFormat="true" ht="12.5" hidden="false" customHeight="false" outlineLevel="0" collapsed="false">
      <c r="B10" s="84" t="n">
        <f aca="false">B7+1</f>
        <v>3</v>
      </c>
      <c r="C10" s="90" t="s">
        <v>717</v>
      </c>
      <c r="D10" s="90" t="s">
        <v>718</v>
      </c>
      <c r="E10" s="91" t="s">
        <v>105</v>
      </c>
      <c r="F10" s="91" t="s">
        <v>106</v>
      </c>
      <c r="G10" s="91" t="n">
        <v>39448</v>
      </c>
      <c r="H10" s="316"/>
      <c r="I10" s="91"/>
      <c r="J10" s="93"/>
      <c r="L10" s="94"/>
      <c r="M10" s="94"/>
      <c r="N10" s="94"/>
      <c r="O10" s="94"/>
      <c r="P10" s="94"/>
    </row>
    <row r="11" s="89" customFormat="true" ht="75" hidden="false" customHeight="false" outlineLevel="0" collapsed="false">
      <c r="B11" s="84" t="n">
        <f aca="false">B10+1</f>
        <v>4</v>
      </c>
      <c r="C11" s="90" t="s">
        <v>719</v>
      </c>
      <c r="D11" s="90" t="s">
        <v>720</v>
      </c>
      <c r="E11" s="91" t="s">
        <v>105</v>
      </c>
      <c r="F11" s="91" t="s">
        <v>117</v>
      </c>
      <c r="G11" s="91" t="n">
        <v>39448</v>
      </c>
      <c r="H11" s="316"/>
      <c r="I11" s="91"/>
      <c r="J11" s="93" t="s">
        <v>721</v>
      </c>
      <c r="L11" s="94"/>
      <c r="M11" s="94"/>
      <c r="N11" s="94"/>
      <c r="O11" s="94"/>
      <c r="P11" s="94"/>
    </row>
    <row r="12" customFormat="false" ht="12.5" hidden="false" customHeight="false" outlineLevel="0" collapsed="false">
      <c r="B12" s="84" t="n">
        <f aca="false">B11+1</f>
        <v>5</v>
      </c>
      <c r="C12" s="85" t="s">
        <v>722</v>
      </c>
      <c r="D12" s="85" t="s">
        <v>723</v>
      </c>
      <c r="E12" s="86" t="s">
        <v>105</v>
      </c>
      <c r="F12" s="86" t="s">
        <v>117</v>
      </c>
      <c r="G12" s="86" t="s">
        <v>111</v>
      </c>
      <c r="H12" s="331"/>
      <c r="I12" s="86"/>
      <c r="J12" s="85" t="s">
        <v>724</v>
      </c>
      <c r="K12" s="66"/>
      <c r="L12" s="66"/>
      <c r="M12" s="66"/>
      <c r="N12" s="66"/>
      <c r="O12" s="66"/>
      <c r="P12" s="66"/>
    </row>
    <row r="13" customFormat="false" ht="12.5" hidden="false" customHeight="false" outlineLevel="0" collapsed="false">
      <c r="A13" s="239"/>
      <c r="B13" s="104" t="n">
        <f aca="false">B12+1</f>
        <v>6</v>
      </c>
      <c r="C13" s="105" t="s">
        <v>725</v>
      </c>
      <c r="D13" s="105" t="s">
        <v>726</v>
      </c>
      <c r="E13" s="106" t="s">
        <v>105</v>
      </c>
      <c r="F13" s="106" t="s">
        <v>106</v>
      </c>
      <c r="G13" s="106" t="s">
        <v>111</v>
      </c>
      <c r="H13" s="332"/>
      <c r="I13" s="106"/>
      <c r="J13" s="105"/>
      <c r="K13" s="66"/>
      <c r="L13" s="66"/>
      <c r="M13" s="66"/>
      <c r="N13" s="66"/>
      <c r="O13" s="66"/>
      <c r="P13" s="66"/>
    </row>
    <row r="14" customFormat="false" ht="12.5" hidden="false" customHeight="false" outlineLevel="0" collapsed="false">
      <c r="B14" s="132"/>
      <c r="C14" s="132"/>
      <c r="D14" s="132"/>
      <c r="E14" s="132"/>
      <c r="F14" s="132"/>
      <c r="G14" s="132"/>
      <c r="H14" s="132"/>
      <c r="I14" s="132"/>
      <c r="J14" s="132"/>
      <c r="K14" s="66"/>
      <c r="L14" s="66"/>
      <c r="M14" s="66"/>
      <c r="N14" s="66"/>
      <c r="O14" s="66"/>
      <c r="P14" s="66"/>
    </row>
    <row r="15" customFormat="false" ht="13.5" hidden="false" customHeight="true" outlineLevel="0" collapsed="false">
      <c r="B15" s="333" t="s">
        <v>727</v>
      </c>
      <c r="C15" s="333"/>
      <c r="D15" s="333"/>
      <c r="E15" s="333"/>
      <c r="F15" s="333"/>
      <c r="G15" s="333"/>
      <c r="H15" s="333"/>
      <c r="I15" s="333"/>
      <c r="J15" s="333"/>
      <c r="K15" s="66"/>
      <c r="L15" s="66"/>
      <c r="M15" s="66"/>
      <c r="N15" s="66"/>
      <c r="O15" s="66"/>
    </row>
    <row r="16" customFormat="false" ht="13" hidden="false" customHeight="false" outlineLevel="0" collapsed="false">
      <c r="B16" s="125"/>
      <c r="C16" s="126" t="s">
        <v>99</v>
      </c>
      <c r="D16" s="127" t="s">
        <v>728</v>
      </c>
      <c r="E16" s="128"/>
      <c r="F16" s="128"/>
      <c r="G16" s="128"/>
      <c r="H16" s="128"/>
      <c r="I16" s="128"/>
      <c r="J16" s="129"/>
      <c r="K16" s="94"/>
      <c r="L16" s="94"/>
      <c r="M16" s="94"/>
      <c r="N16" s="94"/>
      <c r="O16" s="94"/>
      <c r="P16" s="94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</row>
    <row r="17" customFormat="false" ht="13" hidden="false" customHeight="false" outlineLevel="0" collapsed="false">
      <c r="B17" s="78" t="s">
        <v>64</v>
      </c>
      <c r="C17" s="79" t="s">
        <v>68</v>
      </c>
      <c r="D17" s="79" t="s">
        <v>101</v>
      </c>
      <c r="E17" s="80" t="s">
        <v>70</v>
      </c>
      <c r="F17" s="80" t="s">
        <v>80</v>
      </c>
      <c r="G17" s="81" t="s">
        <v>85</v>
      </c>
      <c r="H17" s="306" t="s">
        <v>87</v>
      </c>
      <c r="I17" s="80" t="s">
        <v>89</v>
      </c>
      <c r="J17" s="79" t="s">
        <v>102</v>
      </c>
      <c r="K17" s="94"/>
      <c r="L17" s="94"/>
      <c r="M17" s="94"/>
      <c r="N17" s="94"/>
      <c r="O17" s="94"/>
      <c r="P17" s="94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</row>
    <row r="18" s="89" customFormat="true" ht="25" hidden="false" customHeight="false" outlineLevel="0" collapsed="false">
      <c r="B18" s="84" t="n">
        <f aca="false">B13+1</f>
        <v>7</v>
      </c>
      <c r="C18" s="90" t="s">
        <v>729</v>
      </c>
      <c r="D18" s="90" t="s">
        <v>730</v>
      </c>
      <c r="E18" s="91" t="s">
        <v>105</v>
      </c>
      <c r="F18" s="91" t="s">
        <v>106</v>
      </c>
      <c r="G18" s="92" t="s">
        <v>111</v>
      </c>
      <c r="H18" s="92" t="s">
        <v>731</v>
      </c>
      <c r="I18" s="91"/>
      <c r="J18" s="90" t="s">
        <v>732</v>
      </c>
      <c r="K18" s="94"/>
      <c r="L18" s="94"/>
      <c r="M18" s="94"/>
      <c r="N18" s="94"/>
      <c r="O18" s="94"/>
      <c r="P18" s="94"/>
    </row>
    <row r="19" s="89" customFormat="true" ht="37.5" hidden="false" customHeight="false" outlineLevel="0" collapsed="false">
      <c r="B19" s="84" t="n">
        <f aca="false">B18+1</f>
        <v>8</v>
      </c>
      <c r="C19" s="90" t="s">
        <v>733</v>
      </c>
      <c r="D19" s="90" t="s">
        <v>734</v>
      </c>
      <c r="E19" s="91" t="s">
        <v>105</v>
      </c>
      <c r="F19" s="91" t="s">
        <v>106</v>
      </c>
      <c r="G19" s="92" t="s">
        <v>111</v>
      </c>
      <c r="H19" s="92" t="s">
        <v>312</v>
      </c>
      <c r="I19" s="91"/>
      <c r="J19" s="90" t="s">
        <v>735</v>
      </c>
      <c r="K19" s="334"/>
      <c r="L19" s="94"/>
      <c r="M19" s="94"/>
      <c r="N19" s="94"/>
      <c r="O19" s="94"/>
      <c r="P19" s="94"/>
    </row>
    <row r="20" customFormat="false" ht="12.5" hidden="false" customHeight="false" outlineLevel="0" collapsed="false">
      <c r="B20" s="84" t="n">
        <f aca="false">B19+1</f>
        <v>9</v>
      </c>
      <c r="C20" s="85" t="s">
        <v>736</v>
      </c>
      <c r="D20" s="85" t="s">
        <v>737</v>
      </c>
      <c r="E20" s="86" t="s">
        <v>105</v>
      </c>
      <c r="F20" s="86" t="s">
        <v>134</v>
      </c>
      <c r="G20" s="87" t="s">
        <v>151</v>
      </c>
      <c r="H20" s="87" t="s">
        <v>289</v>
      </c>
      <c r="I20" s="86"/>
      <c r="J20" s="85" t="s">
        <v>738</v>
      </c>
      <c r="K20" s="66"/>
      <c r="L20" s="66"/>
      <c r="M20" s="66"/>
      <c r="N20" s="66"/>
      <c r="O20" s="66"/>
      <c r="P20" s="66"/>
    </row>
    <row r="21" s="335" customFormat="true" ht="12.5" hidden="false" customHeight="false" outlineLevel="0" collapsed="false">
      <c r="B21" s="197" t="n">
        <f aca="false">B20+1</f>
        <v>10</v>
      </c>
      <c r="C21" s="207" t="s">
        <v>739</v>
      </c>
      <c r="D21" s="207" t="s">
        <v>740</v>
      </c>
      <c r="E21" s="204" t="s">
        <v>105</v>
      </c>
      <c r="F21" s="204" t="s">
        <v>117</v>
      </c>
      <c r="G21" s="205" t="s">
        <v>111</v>
      </c>
      <c r="H21" s="205" t="s">
        <v>262</v>
      </c>
      <c r="I21" s="204"/>
      <c r="J21" s="207"/>
      <c r="K21" s="336"/>
      <c r="L21" s="336"/>
      <c r="M21" s="336"/>
      <c r="N21" s="336"/>
      <c r="O21" s="336"/>
      <c r="P21" s="336"/>
    </row>
    <row r="22" s="89" customFormat="true" ht="25" hidden="false" customHeight="false" outlineLevel="0" collapsed="false">
      <c r="B22" s="197" t="n">
        <f aca="false">B21+1</f>
        <v>11</v>
      </c>
      <c r="C22" s="337" t="s">
        <v>741</v>
      </c>
      <c r="D22" s="337" t="s">
        <v>742</v>
      </c>
      <c r="E22" s="200" t="s">
        <v>105</v>
      </c>
      <c r="F22" s="200" t="s">
        <v>117</v>
      </c>
      <c r="G22" s="201" t="s">
        <v>111</v>
      </c>
      <c r="H22" s="201" t="s">
        <v>743</v>
      </c>
      <c r="I22" s="200"/>
      <c r="J22" s="337" t="s">
        <v>744</v>
      </c>
      <c r="K22" s="338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</row>
    <row r="23" customFormat="false" ht="13" hidden="false" customHeight="false" outlineLevel="0" collapsed="false">
      <c r="B23" s="125"/>
      <c r="C23" s="126" t="s">
        <v>99</v>
      </c>
      <c r="D23" s="127" t="s">
        <v>745</v>
      </c>
      <c r="E23" s="128"/>
      <c r="F23" s="128"/>
      <c r="G23" s="128"/>
      <c r="H23" s="128"/>
      <c r="I23" s="128"/>
      <c r="J23" s="129"/>
      <c r="K23" s="339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</row>
    <row r="24" customFormat="false" ht="13" hidden="false" customHeight="false" outlineLevel="0" collapsed="false">
      <c r="B24" s="78" t="s">
        <v>64</v>
      </c>
      <c r="C24" s="79" t="s">
        <v>68</v>
      </c>
      <c r="D24" s="79" t="s">
        <v>101</v>
      </c>
      <c r="E24" s="80" t="s">
        <v>70</v>
      </c>
      <c r="F24" s="80" t="s">
        <v>80</v>
      </c>
      <c r="G24" s="81" t="s">
        <v>85</v>
      </c>
      <c r="H24" s="306" t="s">
        <v>87</v>
      </c>
      <c r="I24" s="80" t="s">
        <v>89</v>
      </c>
      <c r="J24" s="79" t="s">
        <v>102</v>
      </c>
      <c r="K24" s="339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</row>
    <row r="25" s="89" customFormat="true" ht="50" hidden="false" customHeight="false" outlineLevel="0" collapsed="false">
      <c r="B25" s="84" t="n">
        <f aca="false">B22+1</f>
        <v>12</v>
      </c>
      <c r="C25" s="90" t="s">
        <v>746</v>
      </c>
      <c r="D25" s="90"/>
      <c r="E25" s="91" t="s">
        <v>105</v>
      </c>
      <c r="F25" s="91" t="s">
        <v>117</v>
      </c>
      <c r="G25" s="92" t="s">
        <v>111</v>
      </c>
      <c r="H25" s="92" t="s">
        <v>163</v>
      </c>
      <c r="I25" s="91"/>
      <c r="J25" s="90" t="s">
        <v>747</v>
      </c>
      <c r="K25" s="338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</row>
    <row r="26" customFormat="false" ht="12.5" hidden="false" customHeight="false" outlineLevel="0" collapsed="false">
      <c r="B26" s="113" t="n">
        <f aca="false">B25+1</f>
        <v>13</v>
      </c>
      <c r="C26" s="85" t="s">
        <v>748</v>
      </c>
      <c r="D26" s="85" t="s">
        <v>749</v>
      </c>
      <c r="E26" s="86" t="s">
        <v>105</v>
      </c>
      <c r="F26" s="86" t="s">
        <v>117</v>
      </c>
      <c r="G26" s="87" t="s">
        <v>111</v>
      </c>
      <c r="H26" s="87" t="s">
        <v>750</v>
      </c>
      <c r="I26" s="86"/>
      <c r="J26" s="85" t="s">
        <v>751</v>
      </c>
      <c r="K26" s="339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  <c r="AV26" s="66"/>
      <c r="AW26" s="66"/>
      <c r="AX26" s="66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66"/>
      <c r="CC26" s="66"/>
      <c r="CD26" s="66"/>
    </row>
    <row r="27" customFormat="false" ht="12.5" hidden="false" customHeight="false" outlineLevel="0" collapsed="false">
      <c r="B27" s="113" t="n">
        <f aca="false">B26+1</f>
        <v>14</v>
      </c>
      <c r="C27" s="85" t="s">
        <v>752</v>
      </c>
      <c r="D27" s="85" t="s">
        <v>753</v>
      </c>
      <c r="E27" s="86" t="s">
        <v>105</v>
      </c>
      <c r="F27" s="86" t="s">
        <v>106</v>
      </c>
      <c r="G27" s="87" t="s">
        <v>111</v>
      </c>
      <c r="H27" s="87" t="s">
        <v>528</v>
      </c>
      <c r="I27" s="87" t="n">
        <v>2</v>
      </c>
      <c r="J27" s="85"/>
      <c r="K27" s="339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</row>
    <row r="28" customFormat="false" ht="13" hidden="false" customHeight="false" outlineLevel="0" collapsed="false">
      <c r="B28" s="125"/>
      <c r="C28" s="126" t="s">
        <v>99</v>
      </c>
      <c r="D28" s="127" t="s">
        <v>754</v>
      </c>
      <c r="E28" s="128"/>
      <c r="F28" s="128"/>
      <c r="G28" s="128"/>
      <c r="H28" s="128"/>
      <c r="I28" s="128"/>
      <c r="J28" s="129"/>
      <c r="K28" s="339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66"/>
      <c r="CC28" s="66"/>
      <c r="CD28" s="66"/>
    </row>
    <row r="29" customFormat="false" ht="13" hidden="false" customHeight="false" outlineLevel="0" collapsed="false">
      <c r="B29" s="78" t="s">
        <v>64</v>
      </c>
      <c r="C29" s="79" t="s">
        <v>68</v>
      </c>
      <c r="D29" s="79" t="s">
        <v>101</v>
      </c>
      <c r="E29" s="80" t="s">
        <v>70</v>
      </c>
      <c r="F29" s="80" t="s">
        <v>80</v>
      </c>
      <c r="G29" s="81" t="s">
        <v>85</v>
      </c>
      <c r="H29" s="306" t="s">
        <v>87</v>
      </c>
      <c r="I29" s="80" t="s">
        <v>89</v>
      </c>
      <c r="J29" s="79" t="s">
        <v>102</v>
      </c>
      <c r="K29" s="339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66"/>
      <c r="CC29" s="66"/>
      <c r="CD29" s="66"/>
    </row>
    <row r="30" s="89" customFormat="true" ht="62.5" hidden="false" customHeight="false" outlineLevel="0" collapsed="false">
      <c r="B30" s="84" t="n">
        <f aca="false">B27+1</f>
        <v>15</v>
      </c>
      <c r="C30" s="90" t="s">
        <v>755</v>
      </c>
      <c r="D30" s="90" t="s">
        <v>756</v>
      </c>
      <c r="E30" s="91" t="s">
        <v>105</v>
      </c>
      <c r="F30" s="91" t="s">
        <v>117</v>
      </c>
      <c r="G30" s="92" t="s">
        <v>111</v>
      </c>
      <c r="H30" s="92" t="s">
        <v>757</v>
      </c>
      <c r="I30" s="91"/>
      <c r="J30" s="90" t="s">
        <v>758</v>
      </c>
      <c r="K30" s="338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</row>
    <row r="31" s="89" customFormat="true" ht="200" hidden="false" customHeight="false" outlineLevel="0" collapsed="false">
      <c r="B31" s="84" t="n">
        <f aca="false">B30+1</f>
        <v>16</v>
      </c>
      <c r="C31" s="90" t="s">
        <v>759</v>
      </c>
      <c r="D31" s="90" t="s">
        <v>760</v>
      </c>
      <c r="E31" s="91" t="s">
        <v>105</v>
      </c>
      <c r="F31" s="91" t="s">
        <v>106</v>
      </c>
      <c r="G31" s="92" t="s">
        <v>111</v>
      </c>
      <c r="H31" s="92" t="s">
        <v>761</v>
      </c>
      <c r="I31" s="91"/>
      <c r="J31" s="90" t="s">
        <v>762</v>
      </c>
      <c r="K31" s="338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</row>
    <row r="32" s="89" customFormat="true" ht="50" hidden="false" customHeight="false" outlineLevel="0" collapsed="false">
      <c r="B32" s="197" t="n">
        <f aca="false">B31+1</f>
        <v>17</v>
      </c>
      <c r="C32" s="337" t="s">
        <v>763</v>
      </c>
      <c r="D32" s="337" t="s">
        <v>764</v>
      </c>
      <c r="E32" s="200" t="s">
        <v>105</v>
      </c>
      <c r="F32" s="200" t="s">
        <v>117</v>
      </c>
      <c r="G32" s="201" t="s">
        <v>111</v>
      </c>
      <c r="H32" s="201" t="s">
        <v>761</v>
      </c>
      <c r="I32" s="201"/>
      <c r="J32" s="337" t="s">
        <v>765</v>
      </c>
      <c r="K32" s="338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</row>
    <row r="33" s="89" customFormat="true" ht="12.5" hidden="false" customHeight="false" outlineLevel="0" collapsed="false">
      <c r="B33" s="137"/>
      <c r="C33" s="137"/>
      <c r="D33" s="137"/>
      <c r="E33" s="137"/>
      <c r="F33" s="137"/>
      <c r="G33" s="137"/>
      <c r="H33" s="137"/>
      <c r="I33" s="137"/>
      <c r="J33" s="137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</row>
    <row r="34" customFormat="false" ht="13.5" hidden="false" customHeight="true" outlineLevel="0" collapsed="false">
      <c r="B34" s="333" t="s">
        <v>766</v>
      </c>
      <c r="C34" s="333"/>
      <c r="D34" s="333"/>
      <c r="E34" s="333"/>
      <c r="F34" s="333"/>
      <c r="G34" s="333"/>
      <c r="H34" s="333"/>
      <c r="I34" s="333"/>
      <c r="J34" s="333"/>
      <c r="K34" s="339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</row>
    <row r="35" customFormat="false" ht="13" hidden="false" customHeight="false" outlineLevel="0" collapsed="false">
      <c r="B35" s="125"/>
      <c r="C35" s="126" t="s">
        <v>99</v>
      </c>
      <c r="D35" s="127" t="s">
        <v>767</v>
      </c>
      <c r="E35" s="128"/>
      <c r="F35" s="128"/>
      <c r="G35" s="128"/>
      <c r="H35" s="128"/>
      <c r="I35" s="128"/>
      <c r="J35" s="129"/>
      <c r="K35" s="339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</row>
    <row r="36" customFormat="false" ht="13" hidden="false" customHeight="false" outlineLevel="0" collapsed="false">
      <c r="B36" s="78" t="s">
        <v>64</v>
      </c>
      <c r="C36" s="79" t="s">
        <v>68</v>
      </c>
      <c r="D36" s="79" t="s">
        <v>101</v>
      </c>
      <c r="E36" s="80" t="s">
        <v>70</v>
      </c>
      <c r="F36" s="80" t="s">
        <v>80</v>
      </c>
      <c r="G36" s="81" t="s">
        <v>85</v>
      </c>
      <c r="H36" s="306" t="s">
        <v>87</v>
      </c>
      <c r="I36" s="80" t="s">
        <v>89</v>
      </c>
      <c r="J36" s="79" t="s">
        <v>102</v>
      </c>
      <c r="K36" s="339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</row>
    <row r="37" customFormat="false" ht="12.5" hidden="false" customHeight="false" outlineLevel="0" collapsed="false">
      <c r="B37" s="113" t="n">
        <f aca="false">B32+1</f>
        <v>18</v>
      </c>
      <c r="C37" s="85" t="s">
        <v>768</v>
      </c>
      <c r="D37" s="85" t="s">
        <v>769</v>
      </c>
      <c r="E37" s="115" t="s">
        <v>105</v>
      </c>
      <c r="F37" s="86" t="s">
        <v>106</v>
      </c>
      <c r="G37" s="87" t="s">
        <v>151</v>
      </c>
      <c r="H37" s="330" t="n">
        <v>13</v>
      </c>
      <c r="I37" s="113" t="n">
        <v>2</v>
      </c>
      <c r="J37" s="85"/>
      <c r="K37" s="339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</row>
    <row r="38" s="89" customFormat="true" ht="25" hidden="false" customHeight="false" outlineLevel="0" collapsed="false">
      <c r="B38" s="84" t="n">
        <f aca="false">B37+1</f>
        <v>19</v>
      </c>
      <c r="C38" s="90" t="s">
        <v>770</v>
      </c>
      <c r="D38" s="90" t="s">
        <v>771</v>
      </c>
      <c r="E38" s="124" t="s">
        <v>105</v>
      </c>
      <c r="F38" s="91" t="s">
        <v>106</v>
      </c>
      <c r="G38" s="92" t="s">
        <v>151</v>
      </c>
      <c r="H38" s="316" t="n">
        <v>13</v>
      </c>
      <c r="I38" s="84" t="n">
        <v>2</v>
      </c>
      <c r="J38" s="90"/>
      <c r="K38" s="338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</row>
    <row r="39" customFormat="false" ht="12.5" hidden="false" customHeight="false" outlineLevel="0" collapsed="false">
      <c r="B39" s="197" t="n">
        <f aca="false">B38+1</f>
        <v>20</v>
      </c>
      <c r="C39" s="207" t="s">
        <v>772</v>
      </c>
      <c r="D39" s="207" t="s">
        <v>773</v>
      </c>
      <c r="E39" s="203" t="s">
        <v>105</v>
      </c>
      <c r="F39" s="204" t="s">
        <v>117</v>
      </c>
      <c r="G39" s="205" t="s">
        <v>111</v>
      </c>
      <c r="H39" s="205" t="s">
        <v>274</v>
      </c>
      <c r="I39" s="340"/>
      <c r="J39" s="207"/>
      <c r="K39" s="66"/>
      <c r="L39" s="66"/>
      <c r="M39" s="66"/>
      <c r="N39" s="66"/>
      <c r="O39" s="66"/>
      <c r="P39" s="66"/>
    </row>
    <row r="40" customFormat="false" ht="13" hidden="false" customHeight="false" outlineLevel="0" collapsed="false">
      <c r="B40" s="197" t="n">
        <f aca="false">B39+1</f>
        <v>21</v>
      </c>
      <c r="C40" s="207" t="s">
        <v>774</v>
      </c>
      <c r="D40" s="207" t="s">
        <v>775</v>
      </c>
      <c r="E40" s="203" t="s">
        <v>105</v>
      </c>
      <c r="F40" s="204" t="s">
        <v>117</v>
      </c>
      <c r="G40" s="205" t="s">
        <v>111</v>
      </c>
      <c r="H40" s="205" t="s">
        <v>274</v>
      </c>
      <c r="I40" s="340"/>
      <c r="J40" s="207" t="s">
        <v>776</v>
      </c>
      <c r="K40" s="88"/>
      <c r="L40" s="66"/>
      <c r="M40" s="66"/>
      <c r="N40" s="66"/>
      <c r="O40" s="66"/>
      <c r="P40" s="66"/>
    </row>
    <row r="41" customFormat="false" ht="13" hidden="false" customHeight="false" outlineLevel="0" collapsed="false">
      <c r="B41" s="84" t="n">
        <f aca="false">B40+1</f>
        <v>22</v>
      </c>
      <c r="C41" s="85" t="s">
        <v>777</v>
      </c>
      <c r="D41" s="85" t="s">
        <v>778</v>
      </c>
      <c r="E41" s="115" t="s">
        <v>105</v>
      </c>
      <c r="F41" s="86" t="s">
        <v>117</v>
      </c>
      <c r="G41" s="87" t="s">
        <v>151</v>
      </c>
      <c r="H41" s="87" t="s">
        <v>154</v>
      </c>
      <c r="I41" s="113"/>
      <c r="J41" s="85"/>
      <c r="K41" s="88"/>
      <c r="L41" s="66"/>
      <c r="M41" s="66"/>
      <c r="N41" s="66"/>
      <c r="O41" s="66"/>
      <c r="P41" s="66"/>
    </row>
    <row r="42" customFormat="false" ht="13" hidden="false" customHeight="false" outlineLevel="0" collapsed="false">
      <c r="B42" s="84" t="n">
        <f aca="false">B41+1</f>
        <v>23</v>
      </c>
      <c r="C42" s="85" t="s">
        <v>779</v>
      </c>
      <c r="D42" s="85" t="s">
        <v>780</v>
      </c>
      <c r="E42" s="115" t="s">
        <v>105</v>
      </c>
      <c r="F42" s="86" t="s">
        <v>117</v>
      </c>
      <c r="G42" s="87" t="s">
        <v>111</v>
      </c>
      <c r="H42" s="87" t="s">
        <v>781</v>
      </c>
      <c r="I42" s="113"/>
      <c r="J42" s="85" t="s">
        <v>782</v>
      </c>
      <c r="K42" s="88"/>
      <c r="L42" s="66"/>
      <c r="M42" s="66"/>
      <c r="N42" s="66"/>
      <c r="O42" s="66"/>
      <c r="P42" s="66"/>
    </row>
    <row r="43" customFormat="false" ht="13" hidden="false" customHeight="false" outlineLevel="0" collapsed="false">
      <c r="B43" s="84" t="n">
        <f aca="false">B42+1</f>
        <v>24</v>
      </c>
      <c r="C43" s="85" t="s">
        <v>783</v>
      </c>
      <c r="D43" s="85" t="s">
        <v>784</v>
      </c>
      <c r="E43" s="115" t="s">
        <v>105</v>
      </c>
      <c r="F43" s="86" t="s">
        <v>117</v>
      </c>
      <c r="G43" s="87" t="s">
        <v>111</v>
      </c>
      <c r="H43" s="87" t="s">
        <v>274</v>
      </c>
      <c r="I43" s="113"/>
      <c r="J43" s="85"/>
      <c r="K43" s="130" t="s">
        <v>785</v>
      </c>
      <c r="L43" s="66"/>
      <c r="M43" s="66"/>
      <c r="N43" s="66"/>
      <c r="O43" s="66"/>
      <c r="P43" s="66"/>
    </row>
    <row r="44" customFormat="false" ht="13" hidden="false" customHeight="false" outlineLevel="0" collapsed="false">
      <c r="B44" s="84" t="n">
        <f aca="false">B43+1</f>
        <v>25</v>
      </c>
      <c r="C44" s="85" t="s">
        <v>786</v>
      </c>
      <c r="D44" s="85" t="s">
        <v>787</v>
      </c>
      <c r="E44" s="115" t="s">
        <v>105</v>
      </c>
      <c r="F44" s="86" t="s">
        <v>117</v>
      </c>
      <c r="G44" s="87" t="s">
        <v>151</v>
      </c>
      <c r="H44" s="87" t="s">
        <v>163</v>
      </c>
      <c r="I44" s="113"/>
      <c r="J44" s="85"/>
      <c r="K44" s="88"/>
      <c r="L44" s="66"/>
      <c r="M44" s="66"/>
      <c r="N44" s="66"/>
      <c r="O44" s="66"/>
      <c r="P44" s="66"/>
    </row>
    <row r="45" customFormat="false" ht="13" hidden="false" customHeight="false" outlineLevel="0" collapsed="false">
      <c r="B45" s="197" t="n">
        <f aca="false">B44+1</f>
        <v>26</v>
      </c>
      <c r="C45" s="207" t="s">
        <v>788</v>
      </c>
      <c r="D45" s="207" t="s">
        <v>789</v>
      </c>
      <c r="E45" s="203" t="s">
        <v>105</v>
      </c>
      <c r="F45" s="204" t="s">
        <v>117</v>
      </c>
      <c r="G45" s="205" t="s">
        <v>111</v>
      </c>
      <c r="H45" s="205" t="s">
        <v>154</v>
      </c>
      <c r="I45" s="340"/>
      <c r="J45" s="207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1"/>
      <c r="BA45" s="151"/>
      <c r="BB45" s="151"/>
      <c r="BC45" s="151"/>
      <c r="BD45" s="151"/>
      <c r="BE45" s="151"/>
    </row>
    <row r="46" customFormat="false" ht="13" hidden="false" customHeight="false" outlineLevel="0" collapsed="false">
      <c r="B46" s="197" t="n">
        <f aca="false">B45+1</f>
        <v>27</v>
      </c>
      <c r="C46" s="202" t="s">
        <v>790</v>
      </c>
      <c r="D46" s="202" t="s">
        <v>791</v>
      </c>
      <c r="E46" s="203" t="s">
        <v>105</v>
      </c>
      <c r="F46" s="204" t="s">
        <v>117</v>
      </c>
      <c r="G46" s="205" t="s">
        <v>792</v>
      </c>
      <c r="H46" s="205" t="s">
        <v>154</v>
      </c>
      <c r="I46" s="340"/>
      <c r="J46" s="202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</row>
    <row r="47" s="111" customFormat="true" ht="13" hidden="false" customHeight="false" outlineLevel="0" collapsed="false">
      <c r="B47" s="197" t="n">
        <f aca="false">B46+1</f>
        <v>28</v>
      </c>
      <c r="C47" s="202" t="s">
        <v>793</v>
      </c>
      <c r="D47" s="202" t="s">
        <v>794</v>
      </c>
      <c r="E47" s="203" t="s">
        <v>105</v>
      </c>
      <c r="F47" s="204" t="s">
        <v>117</v>
      </c>
      <c r="G47" s="205" t="s">
        <v>795</v>
      </c>
      <c r="H47" s="205" t="s">
        <v>154</v>
      </c>
      <c r="I47" s="340"/>
      <c r="J47" s="202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  <c r="AX47" s="151"/>
      <c r="AY47" s="151"/>
      <c r="AZ47" s="151"/>
      <c r="BA47" s="151"/>
      <c r="BB47" s="151"/>
      <c r="BC47" s="151"/>
      <c r="BD47" s="151"/>
      <c r="BE47" s="151"/>
    </row>
    <row r="48" customFormat="false" ht="13" hidden="false" customHeight="false" outlineLevel="0" collapsed="false">
      <c r="B48" s="84" t="n">
        <f aca="false">B47+1</f>
        <v>29</v>
      </c>
      <c r="C48" s="114" t="s">
        <v>796</v>
      </c>
      <c r="D48" s="114" t="s">
        <v>797</v>
      </c>
      <c r="E48" s="115" t="s">
        <v>105</v>
      </c>
      <c r="F48" s="115" t="s">
        <v>106</v>
      </c>
      <c r="G48" s="87" t="s">
        <v>111</v>
      </c>
      <c r="H48" s="87" t="s">
        <v>163</v>
      </c>
      <c r="I48" s="113"/>
      <c r="J48" s="114" t="s">
        <v>798</v>
      </c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</row>
    <row r="49" s="111" customFormat="true" ht="13" hidden="false" customHeight="false" outlineLevel="0" collapsed="false">
      <c r="B49" s="84" t="n">
        <f aca="false">B48+1</f>
        <v>30</v>
      </c>
      <c r="C49" s="114" t="s">
        <v>799</v>
      </c>
      <c r="D49" s="114" t="s">
        <v>800</v>
      </c>
      <c r="E49" s="115" t="s">
        <v>105</v>
      </c>
      <c r="F49" s="115" t="s">
        <v>106</v>
      </c>
      <c r="G49" s="341" t="s">
        <v>151</v>
      </c>
      <c r="H49" s="87" t="s">
        <v>274</v>
      </c>
      <c r="I49" s="113"/>
      <c r="J49" s="114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</row>
    <row r="50" s="111" customFormat="true" ht="13" hidden="false" customHeight="false" outlineLevel="0" collapsed="false">
      <c r="B50" s="132"/>
      <c r="C50" s="132"/>
      <c r="D50" s="132"/>
      <c r="E50" s="132"/>
      <c r="F50" s="132"/>
      <c r="G50" s="132"/>
      <c r="H50" s="132"/>
      <c r="I50" s="132"/>
      <c r="J50" s="132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</row>
    <row r="51" customFormat="false" ht="13.5" hidden="false" customHeight="true" outlineLevel="0" collapsed="false">
      <c r="B51" s="342" t="s">
        <v>801</v>
      </c>
      <c r="C51" s="342"/>
      <c r="D51" s="342"/>
      <c r="E51" s="342"/>
      <c r="F51" s="342"/>
      <c r="G51" s="342"/>
      <c r="H51" s="342"/>
      <c r="I51" s="342"/>
      <c r="J51" s="342"/>
      <c r="K51" s="66"/>
      <c r="L51" s="66"/>
      <c r="M51" s="66"/>
      <c r="N51" s="66"/>
      <c r="O51" s="66"/>
    </row>
    <row r="52" customFormat="false" ht="13" hidden="false" customHeight="false" outlineLevel="0" collapsed="false">
      <c r="B52" s="125"/>
      <c r="C52" s="126" t="s">
        <v>99</v>
      </c>
      <c r="D52" s="127" t="s">
        <v>802</v>
      </c>
      <c r="E52" s="128"/>
      <c r="F52" s="128"/>
      <c r="G52" s="128"/>
      <c r="H52" s="128"/>
      <c r="I52" s="128"/>
      <c r="J52" s="129"/>
      <c r="K52" s="94"/>
      <c r="L52" s="94"/>
      <c r="M52" s="94"/>
      <c r="N52" s="94"/>
      <c r="O52" s="94"/>
      <c r="P52" s="94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</row>
    <row r="53" customFormat="false" ht="13" hidden="false" customHeight="false" outlineLevel="0" collapsed="false">
      <c r="B53" s="78" t="s">
        <v>64</v>
      </c>
      <c r="C53" s="79" t="s">
        <v>68</v>
      </c>
      <c r="D53" s="79" t="s">
        <v>101</v>
      </c>
      <c r="E53" s="80" t="s">
        <v>70</v>
      </c>
      <c r="F53" s="80" t="s">
        <v>80</v>
      </c>
      <c r="G53" s="81" t="s">
        <v>85</v>
      </c>
      <c r="H53" s="306" t="s">
        <v>87</v>
      </c>
      <c r="I53" s="80" t="s">
        <v>89</v>
      </c>
      <c r="J53" s="79" t="s">
        <v>102</v>
      </c>
      <c r="K53" s="94"/>
      <c r="L53" s="94"/>
      <c r="M53" s="94"/>
      <c r="N53" s="94"/>
      <c r="O53" s="94"/>
      <c r="P53" s="94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</row>
    <row r="54" s="89" customFormat="true" ht="12.5" hidden="false" customHeight="false" outlineLevel="0" collapsed="false">
      <c r="B54" s="84" t="n">
        <f aca="false">B49+1</f>
        <v>31</v>
      </c>
      <c r="C54" s="123" t="s">
        <v>803</v>
      </c>
      <c r="D54" s="90" t="s">
        <v>804</v>
      </c>
      <c r="E54" s="91" t="s">
        <v>105</v>
      </c>
      <c r="F54" s="91" t="s">
        <v>106</v>
      </c>
      <c r="G54" s="91" t="s">
        <v>111</v>
      </c>
      <c r="H54" s="316" t="n">
        <v>15</v>
      </c>
      <c r="I54" s="84" t="n">
        <v>6</v>
      </c>
      <c r="J54" s="90" t="s">
        <v>805</v>
      </c>
      <c r="K54" s="94"/>
      <c r="L54" s="94"/>
      <c r="M54" s="94"/>
      <c r="N54" s="94"/>
      <c r="O54" s="94"/>
      <c r="P54" s="94"/>
    </row>
    <row r="55" customFormat="false" ht="12.5" hidden="false" customHeight="false" outlineLevel="0" collapsed="false">
      <c r="B55" s="113" t="n">
        <f aca="false">B54+1</f>
        <v>32</v>
      </c>
      <c r="C55" s="114" t="s">
        <v>806</v>
      </c>
      <c r="D55" s="85" t="s">
        <v>807</v>
      </c>
      <c r="E55" s="86" t="s">
        <v>105</v>
      </c>
      <c r="F55" s="86" t="s">
        <v>134</v>
      </c>
      <c r="G55" s="86" t="n">
        <v>40544</v>
      </c>
      <c r="H55" s="330" t="n">
        <v>10</v>
      </c>
      <c r="I55" s="113"/>
      <c r="J55" s="85"/>
      <c r="K55" s="66"/>
      <c r="L55" s="66"/>
      <c r="M55" s="66"/>
      <c r="N55" s="66"/>
      <c r="O55" s="66"/>
      <c r="P55" s="66"/>
    </row>
    <row r="56" s="89" customFormat="true" ht="12.5" hidden="false" customHeight="false" outlineLevel="0" collapsed="false">
      <c r="B56" s="113" t="n">
        <f aca="false">B55+1</f>
        <v>33</v>
      </c>
      <c r="C56" s="123" t="s">
        <v>808</v>
      </c>
      <c r="D56" s="90" t="s">
        <v>809</v>
      </c>
      <c r="E56" s="91" t="s">
        <v>105</v>
      </c>
      <c r="F56" s="86" t="s">
        <v>134</v>
      </c>
      <c r="G56" s="91" t="n">
        <v>40544</v>
      </c>
      <c r="H56" s="330" t="n">
        <v>10</v>
      </c>
      <c r="I56" s="84"/>
      <c r="J56" s="90"/>
      <c r="K56" s="94"/>
      <c r="L56" s="94"/>
      <c r="M56" s="94"/>
      <c r="N56" s="94"/>
      <c r="O56" s="94"/>
      <c r="P56" s="94"/>
    </row>
    <row r="57" s="89" customFormat="true" ht="12.5" hidden="false" customHeight="false" outlineLevel="0" collapsed="false">
      <c r="B57" s="137"/>
      <c r="C57" s="343"/>
      <c r="D57" s="139"/>
      <c r="E57" s="140"/>
      <c r="F57" s="135"/>
      <c r="G57" s="140"/>
      <c r="H57" s="344"/>
      <c r="I57" s="137"/>
      <c r="J57" s="139"/>
      <c r="K57" s="94"/>
      <c r="L57" s="94"/>
      <c r="M57" s="94"/>
      <c r="N57" s="94"/>
      <c r="O57" s="94"/>
      <c r="P57" s="94"/>
    </row>
    <row r="58" customFormat="false" ht="13.5" hidden="false" customHeight="true" outlineLevel="0" collapsed="false">
      <c r="B58" s="333" t="s">
        <v>810</v>
      </c>
      <c r="C58" s="333"/>
      <c r="D58" s="333"/>
      <c r="E58" s="333"/>
      <c r="F58" s="333"/>
      <c r="G58" s="333"/>
      <c r="H58" s="333"/>
      <c r="I58" s="333"/>
      <c r="J58" s="333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</row>
    <row r="59" customFormat="false" ht="13" hidden="false" customHeight="false" outlineLevel="0" collapsed="false">
      <c r="B59" s="125"/>
      <c r="C59" s="126" t="s">
        <v>99</v>
      </c>
      <c r="D59" s="127" t="s">
        <v>811</v>
      </c>
      <c r="E59" s="128"/>
      <c r="F59" s="128"/>
      <c r="G59" s="128"/>
      <c r="H59" s="128"/>
      <c r="I59" s="128"/>
      <c r="J59" s="129"/>
      <c r="K59" s="151"/>
      <c r="L59" s="151"/>
      <c r="M59" s="151"/>
      <c r="N59" s="151"/>
      <c r="O59" s="151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1"/>
      <c r="AF59" s="151"/>
      <c r="AG59" s="151"/>
      <c r="AH59" s="151"/>
      <c r="AI59" s="151"/>
      <c r="AJ59" s="151"/>
      <c r="AK59" s="151"/>
      <c r="AL59" s="151"/>
      <c r="AM59" s="151"/>
      <c r="AN59" s="151"/>
      <c r="AO59" s="151"/>
      <c r="AP59" s="151"/>
      <c r="AQ59" s="151"/>
      <c r="AR59" s="151"/>
      <c r="AS59" s="151"/>
      <c r="AT59" s="151"/>
      <c r="AU59" s="151"/>
      <c r="AV59" s="151"/>
      <c r="AW59" s="151"/>
      <c r="AX59" s="151"/>
      <c r="AY59" s="151"/>
      <c r="AZ59" s="151"/>
      <c r="BA59" s="151"/>
      <c r="BB59" s="151"/>
      <c r="BC59" s="151"/>
      <c r="BD59" s="151"/>
      <c r="BE59" s="151"/>
    </row>
    <row r="60" customFormat="false" ht="13" hidden="false" customHeight="false" outlineLevel="0" collapsed="false">
      <c r="B60" s="78" t="s">
        <v>64</v>
      </c>
      <c r="C60" s="79" t="s">
        <v>68</v>
      </c>
      <c r="D60" s="79" t="s">
        <v>101</v>
      </c>
      <c r="E60" s="80" t="s">
        <v>70</v>
      </c>
      <c r="F60" s="80" t="s">
        <v>80</v>
      </c>
      <c r="G60" s="81" t="s">
        <v>85</v>
      </c>
      <c r="H60" s="306" t="s">
        <v>87</v>
      </c>
      <c r="I60" s="80" t="s">
        <v>89</v>
      </c>
      <c r="J60" s="79" t="s">
        <v>102</v>
      </c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151"/>
      <c r="AM60" s="151"/>
      <c r="AN60" s="151"/>
      <c r="AO60" s="151"/>
      <c r="AP60" s="151"/>
      <c r="AQ60" s="151"/>
      <c r="AR60" s="151"/>
      <c r="AS60" s="151"/>
      <c r="AT60" s="151"/>
      <c r="AU60" s="151"/>
      <c r="AV60" s="151"/>
      <c r="AW60" s="151"/>
      <c r="AX60" s="151"/>
      <c r="AY60" s="151"/>
      <c r="AZ60" s="151"/>
      <c r="BA60" s="151"/>
      <c r="BB60" s="151"/>
      <c r="BC60" s="151"/>
      <c r="BD60" s="151"/>
      <c r="BE60" s="151"/>
    </row>
    <row r="61" s="111" customFormat="true" ht="13" hidden="false" customHeight="false" outlineLevel="0" collapsed="false">
      <c r="B61" s="113" t="n">
        <f aca="false">B56+1</f>
        <v>34</v>
      </c>
      <c r="C61" s="114" t="s">
        <v>812</v>
      </c>
      <c r="D61" s="114" t="s">
        <v>813</v>
      </c>
      <c r="E61" s="115" t="s">
        <v>105</v>
      </c>
      <c r="F61" s="115" t="s">
        <v>106</v>
      </c>
      <c r="G61" s="87" t="s">
        <v>151</v>
      </c>
      <c r="H61" s="87" t="s">
        <v>163</v>
      </c>
      <c r="I61" s="113"/>
      <c r="J61" s="114" t="s">
        <v>814</v>
      </c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  <c r="AD61" s="151"/>
      <c r="AE61" s="151"/>
      <c r="AF61" s="151"/>
      <c r="AG61" s="151"/>
      <c r="AH61" s="151"/>
      <c r="AI61" s="151"/>
      <c r="AJ61" s="151"/>
      <c r="AK61" s="151"/>
      <c r="AL61" s="151"/>
      <c r="AM61" s="151"/>
      <c r="AN61" s="151"/>
      <c r="AO61" s="151"/>
      <c r="AP61" s="151"/>
      <c r="AQ61" s="151"/>
      <c r="AR61" s="151"/>
      <c r="AS61" s="151"/>
      <c r="AT61" s="151"/>
      <c r="AU61" s="151"/>
      <c r="AV61" s="151"/>
      <c r="AW61" s="151"/>
      <c r="AX61" s="151"/>
      <c r="AY61" s="151"/>
      <c r="AZ61" s="151"/>
      <c r="BA61" s="151"/>
      <c r="BB61" s="151"/>
      <c r="BC61" s="151"/>
      <c r="BD61" s="151"/>
      <c r="BE61" s="151"/>
    </row>
    <row r="62" s="122" customFormat="true" ht="37.5" hidden="false" customHeight="false" outlineLevel="0" collapsed="false">
      <c r="B62" s="84" t="n">
        <f aca="false">B61+1</f>
        <v>35</v>
      </c>
      <c r="C62" s="123" t="s">
        <v>815</v>
      </c>
      <c r="D62" s="123" t="s">
        <v>816</v>
      </c>
      <c r="E62" s="124" t="s">
        <v>105</v>
      </c>
      <c r="F62" s="124" t="s">
        <v>106</v>
      </c>
      <c r="G62" s="92" t="s">
        <v>111</v>
      </c>
      <c r="H62" s="92" t="s">
        <v>163</v>
      </c>
      <c r="I62" s="84"/>
      <c r="J62" s="123" t="s">
        <v>817</v>
      </c>
      <c r="K62" s="345"/>
      <c r="L62" s="345"/>
      <c r="M62" s="345"/>
      <c r="N62" s="345"/>
      <c r="O62" s="345"/>
      <c r="P62" s="345"/>
      <c r="Q62" s="345"/>
      <c r="R62" s="345"/>
      <c r="S62" s="345"/>
      <c r="T62" s="345"/>
      <c r="U62" s="345"/>
      <c r="V62" s="345"/>
      <c r="W62" s="345"/>
      <c r="X62" s="345"/>
      <c r="Y62" s="345"/>
      <c r="Z62" s="345"/>
      <c r="AA62" s="345"/>
      <c r="AB62" s="345"/>
      <c r="AC62" s="345"/>
      <c r="AD62" s="345"/>
      <c r="AE62" s="345"/>
      <c r="AF62" s="345"/>
      <c r="AG62" s="345"/>
      <c r="AH62" s="345"/>
      <c r="AI62" s="345"/>
      <c r="AJ62" s="345"/>
      <c r="AK62" s="345"/>
      <c r="AL62" s="345"/>
      <c r="AM62" s="345"/>
      <c r="AN62" s="345"/>
      <c r="AO62" s="345"/>
      <c r="AP62" s="345"/>
      <c r="AQ62" s="345"/>
      <c r="AR62" s="345"/>
      <c r="AS62" s="345"/>
      <c r="AT62" s="345"/>
      <c r="AU62" s="345"/>
      <c r="AV62" s="345"/>
      <c r="AW62" s="345"/>
      <c r="AX62" s="345"/>
      <c r="AY62" s="345"/>
      <c r="AZ62" s="345"/>
      <c r="BA62" s="345"/>
      <c r="BB62" s="345"/>
      <c r="BC62" s="345"/>
      <c r="BD62" s="345"/>
      <c r="BE62" s="345"/>
    </row>
    <row r="63" s="122" customFormat="true" ht="37.5" hidden="false" customHeight="false" outlineLevel="0" collapsed="false">
      <c r="B63" s="84" t="n">
        <f aca="false">B62+1</f>
        <v>36</v>
      </c>
      <c r="C63" s="123" t="s">
        <v>818</v>
      </c>
      <c r="D63" s="123" t="s">
        <v>819</v>
      </c>
      <c r="E63" s="124" t="s">
        <v>105</v>
      </c>
      <c r="F63" s="124" t="s">
        <v>106</v>
      </c>
      <c r="G63" s="92" t="s">
        <v>111</v>
      </c>
      <c r="H63" s="92" t="s">
        <v>163</v>
      </c>
      <c r="I63" s="84"/>
      <c r="J63" s="123" t="s">
        <v>817</v>
      </c>
      <c r="K63" s="345"/>
      <c r="L63" s="345"/>
      <c r="M63" s="345"/>
      <c r="N63" s="345"/>
      <c r="O63" s="345"/>
      <c r="P63" s="345"/>
      <c r="Q63" s="345"/>
      <c r="R63" s="345"/>
      <c r="S63" s="345"/>
      <c r="T63" s="345"/>
      <c r="U63" s="345"/>
      <c r="V63" s="345"/>
      <c r="W63" s="345"/>
      <c r="X63" s="345"/>
      <c r="Y63" s="345"/>
      <c r="Z63" s="345"/>
      <c r="AA63" s="345"/>
      <c r="AB63" s="345"/>
      <c r="AC63" s="345"/>
      <c r="AD63" s="345"/>
      <c r="AE63" s="345"/>
      <c r="AF63" s="345"/>
      <c r="AG63" s="345"/>
      <c r="AH63" s="345"/>
      <c r="AI63" s="345"/>
      <c r="AJ63" s="345"/>
      <c r="AK63" s="345"/>
      <c r="AL63" s="345"/>
      <c r="AM63" s="345"/>
      <c r="AN63" s="345"/>
      <c r="AO63" s="345"/>
      <c r="AP63" s="345"/>
      <c r="AQ63" s="345"/>
      <c r="AR63" s="345"/>
      <c r="AS63" s="345"/>
      <c r="AT63" s="345"/>
      <c r="AU63" s="345"/>
      <c r="AV63" s="345"/>
      <c r="AW63" s="345"/>
      <c r="AX63" s="345"/>
      <c r="AY63" s="345"/>
      <c r="AZ63" s="345"/>
      <c r="BA63" s="345"/>
      <c r="BB63" s="345"/>
      <c r="BC63" s="345"/>
      <c r="BD63" s="345"/>
      <c r="BE63" s="345"/>
    </row>
    <row r="64" s="111" customFormat="true" ht="13" hidden="false" customHeight="false" outlineLevel="0" collapsed="false">
      <c r="B64" s="84" t="n">
        <f aca="false">B63+1</f>
        <v>37</v>
      </c>
      <c r="C64" s="114" t="s">
        <v>820</v>
      </c>
      <c r="D64" s="114" t="s">
        <v>821</v>
      </c>
      <c r="E64" s="115" t="s">
        <v>105</v>
      </c>
      <c r="F64" s="115" t="s">
        <v>117</v>
      </c>
      <c r="G64" s="87" t="s">
        <v>151</v>
      </c>
      <c r="H64" s="87" t="s">
        <v>274</v>
      </c>
      <c r="I64" s="113"/>
      <c r="J64" s="114" t="s">
        <v>822</v>
      </c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51"/>
      <c r="AM64" s="151"/>
      <c r="AN64" s="151"/>
      <c r="AO64" s="151"/>
      <c r="AP64" s="151"/>
      <c r="AQ64" s="151"/>
      <c r="AR64" s="151"/>
      <c r="AS64" s="151"/>
      <c r="AT64" s="151"/>
      <c r="AU64" s="151"/>
      <c r="AV64" s="151"/>
      <c r="AW64" s="151"/>
      <c r="AX64" s="151"/>
      <c r="AY64" s="151"/>
      <c r="AZ64" s="151"/>
      <c r="BA64" s="151"/>
      <c r="BB64" s="151"/>
      <c r="BC64" s="151"/>
      <c r="BD64" s="151"/>
      <c r="BE64" s="151"/>
    </row>
    <row r="65" s="111" customFormat="true" ht="13" hidden="false" customHeight="false" outlineLevel="0" collapsed="false">
      <c r="B65" s="197" t="n">
        <f aca="false">B64+1</f>
        <v>38</v>
      </c>
      <c r="C65" s="202" t="s">
        <v>823</v>
      </c>
      <c r="D65" s="202" t="s">
        <v>824</v>
      </c>
      <c r="E65" s="203" t="s">
        <v>105</v>
      </c>
      <c r="F65" s="203" t="s">
        <v>117</v>
      </c>
      <c r="G65" s="205" t="s">
        <v>111</v>
      </c>
      <c r="H65" s="205" t="s">
        <v>825</v>
      </c>
      <c r="I65" s="340"/>
      <c r="J65" s="202" t="s">
        <v>826</v>
      </c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1"/>
      <c r="AI65" s="151"/>
      <c r="AJ65" s="151"/>
      <c r="AK65" s="151"/>
      <c r="AL65" s="151"/>
      <c r="AM65" s="151"/>
      <c r="AN65" s="151"/>
      <c r="AO65" s="151"/>
      <c r="AP65" s="151"/>
      <c r="AQ65" s="151"/>
      <c r="AR65" s="151"/>
      <c r="AS65" s="151"/>
      <c r="AT65" s="151"/>
      <c r="AU65" s="151"/>
      <c r="AV65" s="151"/>
      <c r="AW65" s="151"/>
      <c r="AX65" s="151"/>
      <c r="AY65" s="151"/>
      <c r="AZ65" s="151"/>
      <c r="BA65" s="151"/>
      <c r="BB65" s="151"/>
      <c r="BC65" s="151"/>
      <c r="BD65" s="151"/>
      <c r="BE65" s="151"/>
    </row>
    <row r="66" s="111" customFormat="true" ht="13" hidden="false" customHeight="false" outlineLevel="0" collapsed="false">
      <c r="B66" s="104" t="n">
        <f aca="false">B65+1</f>
        <v>39</v>
      </c>
      <c r="C66" s="156" t="s">
        <v>827</v>
      </c>
      <c r="D66" s="156" t="s">
        <v>828</v>
      </c>
      <c r="E66" s="157" t="s">
        <v>105</v>
      </c>
      <c r="F66" s="157" t="s">
        <v>117</v>
      </c>
      <c r="G66" s="108" t="s">
        <v>111</v>
      </c>
      <c r="H66" s="108" t="s">
        <v>829</v>
      </c>
      <c r="I66" s="155"/>
      <c r="J66" s="156"/>
      <c r="K66" s="151"/>
      <c r="L66" s="151"/>
      <c r="M66" s="151"/>
      <c r="N66" s="151"/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  <c r="AD66" s="151"/>
      <c r="AE66" s="151"/>
      <c r="AF66" s="151"/>
      <c r="AG66" s="151"/>
      <c r="AH66" s="151"/>
      <c r="AI66" s="151"/>
      <c r="AJ66" s="151"/>
      <c r="AK66" s="151"/>
      <c r="AL66" s="151"/>
      <c r="AM66" s="151"/>
      <c r="AN66" s="151"/>
      <c r="AO66" s="151"/>
      <c r="AP66" s="151"/>
      <c r="AQ66" s="151"/>
      <c r="AR66" s="151"/>
      <c r="AS66" s="151"/>
      <c r="AT66" s="151"/>
      <c r="AU66" s="151"/>
      <c r="AV66" s="151"/>
      <c r="AW66" s="151"/>
      <c r="AX66" s="151"/>
      <c r="AY66" s="151"/>
      <c r="AZ66" s="151"/>
      <c r="BA66" s="151"/>
      <c r="BB66" s="151"/>
      <c r="BC66" s="151"/>
      <c r="BD66" s="151"/>
      <c r="BE66" s="151"/>
    </row>
    <row r="67" s="111" customFormat="true" ht="13.5" hidden="false" customHeight="true" outlineLevel="0" collapsed="false">
      <c r="B67" s="222" t="n">
        <f aca="false">B66+1</f>
        <v>40</v>
      </c>
      <c r="C67" s="114" t="s">
        <v>830</v>
      </c>
      <c r="D67" s="114" t="s">
        <v>831</v>
      </c>
      <c r="E67" s="115" t="s">
        <v>105</v>
      </c>
      <c r="F67" s="115" t="s">
        <v>106</v>
      </c>
      <c r="G67" s="87" t="s">
        <v>151</v>
      </c>
      <c r="H67" s="87" t="s">
        <v>528</v>
      </c>
      <c r="I67" s="113" t="n">
        <v>2</v>
      </c>
      <c r="J67" s="114" t="s">
        <v>832</v>
      </c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  <c r="AD67" s="151"/>
      <c r="AE67" s="151"/>
      <c r="AF67" s="151"/>
      <c r="AG67" s="151"/>
      <c r="AH67" s="151"/>
      <c r="AI67" s="151"/>
      <c r="AJ67" s="151"/>
      <c r="AK67" s="151"/>
      <c r="AL67" s="151"/>
      <c r="AM67" s="151"/>
      <c r="AN67" s="151"/>
      <c r="AO67" s="151"/>
      <c r="AP67" s="151"/>
      <c r="AQ67" s="151"/>
      <c r="AR67" s="151"/>
      <c r="AS67" s="151"/>
      <c r="AT67" s="151"/>
      <c r="AU67" s="151"/>
      <c r="AV67" s="151"/>
      <c r="AW67" s="151"/>
      <c r="AX67" s="151"/>
      <c r="AY67" s="151"/>
      <c r="AZ67" s="151"/>
      <c r="BA67" s="151"/>
      <c r="BB67" s="151"/>
      <c r="BC67" s="151"/>
      <c r="BD67" s="151"/>
      <c r="BE67" s="151"/>
    </row>
    <row r="68" s="111" customFormat="true" ht="13.5" hidden="false" customHeight="true" outlineLevel="0" collapsed="false">
      <c r="B68" s="132"/>
      <c r="C68" s="132"/>
      <c r="D68" s="132"/>
      <c r="E68" s="132"/>
      <c r="F68" s="132"/>
      <c r="G68" s="132"/>
      <c r="H68" s="132"/>
      <c r="I68" s="132"/>
      <c r="J68" s="132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  <c r="AD68" s="151"/>
      <c r="AE68" s="151"/>
      <c r="AF68" s="151"/>
      <c r="AG68" s="151"/>
      <c r="AH68" s="151"/>
      <c r="AI68" s="151"/>
      <c r="AJ68" s="151"/>
      <c r="AK68" s="151"/>
      <c r="AL68" s="151"/>
      <c r="AM68" s="151"/>
      <c r="AN68" s="151"/>
      <c r="AO68" s="151"/>
      <c r="AP68" s="151"/>
      <c r="AQ68" s="151"/>
      <c r="AR68" s="151"/>
      <c r="AS68" s="151"/>
      <c r="AT68" s="151"/>
      <c r="AU68" s="151"/>
      <c r="AV68" s="151"/>
      <c r="AW68" s="151"/>
      <c r="AX68" s="151"/>
      <c r="AY68" s="151"/>
      <c r="AZ68" s="151"/>
      <c r="BA68" s="151"/>
      <c r="BB68" s="151"/>
      <c r="BC68" s="151"/>
      <c r="BD68" s="151"/>
      <c r="BE68" s="151"/>
    </row>
    <row r="69" customFormat="false" ht="13.5" hidden="false" customHeight="true" outlineLevel="0" collapsed="false">
      <c r="B69" s="153" t="s">
        <v>833</v>
      </c>
      <c r="C69" s="153"/>
      <c r="D69" s="153"/>
      <c r="E69" s="153"/>
      <c r="F69" s="153"/>
      <c r="G69" s="153"/>
      <c r="H69" s="153"/>
      <c r="I69" s="153"/>
      <c r="J69" s="153"/>
      <c r="K69" s="66"/>
      <c r="L69" s="66"/>
      <c r="M69" s="66"/>
      <c r="N69" s="66"/>
      <c r="O69" s="66"/>
    </row>
    <row r="70" customFormat="false" ht="13" hidden="false" customHeight="false" outlineLevel="0" collapsed="false">
      <c r="B70" s="125"/>
      <c r="C70" s="126" t="s">
        <v>99</v>
      </c>
      <c r="D70" s="127" t="s">
        <v>833</v>
      </c>
      <c r="E70" s="128"/>
      <c r="F70" s="128"/>
      <c r="G70" s="128"/>
      <c r="H70" s="128"/>
      <c r="I70" s="128"/>
      <c r="J70" s="129"/>
      <c r="K70" s="94"/>
      <c r="L70" s="94"/>
      <c r="M70" s="94"/>
      <c r="N70" s="94"/>
      <c r="O70" s="94"/>
      <c r="P70" s="94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</row>
    <row r="71" customFormat="false" ht="13" hidden="false" customHeight="false" outlineLevel="0" collapsed="false">
      <c r="B71" s="78" t="s">
        <v>64</v>
      </c>
      <c r="C71" s="79" t="s">
        <v>68</v>
      </c>
      <c r="D71" s="79" t="s">
        <v>101</v>
      </c>
      <c r="E71" s="80" t="s">
        <v>70</v>
      </c>
      <c r="F71" s="80" t="s">
        <v>80</v>
      </c>
      <c r="G71" s="81" t="s">
        <v>85</v>
      </c>
      <c r="H71" s="306" t="s">
        <v>87</v>
      </c>
      <c r="I71" s="80" t="s">
        <v>89</v>
      </c>
      <c r="J71" s="79" t="s">
        <v>102</v>
      </c>
      <c r="K71" s="94"/>
      <c r="L71" s="94"/>
      <c r="M71" s="94"/>
      <c r="N71" s="94"/>
      <c r="O71" s="94"/>
      <c r="P71" s="94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</row>
    <row r="72" s="89" customFormat="true" ht="37.5" hidden="false" customHeight="false" outlineLevel="0" collapsed="false">
      <c r="B72" s="84" t="n">
        <f aca="false">B67+1</f>
        <v>41</v>
      </c>
      <c r="C72" s="123" t="s">
        <v>834</v>
      </c>
      <c r="D72" s="90" t="s">
        <v>835</v>
      </c>
      <c r="E72" s="91" t="s">
        <v>105</v>
      </c>
      <c r="F72" s="91" t="s">
        <v>106</v>
      </c>
      <c r="G72" s="91" t="n">
        <v>40544</v>
      </c>
      <c r="H72" s="316" t="n">
        <v>8</v>
      </c>
      <c r="I72" s="91"/>
      <c r="J72" s="90" t="s">
        <v>836</v>
      </c>
      <c r="K72" s="94"/>
      <c r="L72" s="94"/>
      <c r="M72" s="94"/>
      <c r="N72" s="94"/>
      <c r="O72" s="94"/>
      <c r="P72" s="94"/>
    </row>
    <row r="73" customFormat="false" ht="12.5" hidden="false" customHeight="false" outlineLevel="0" collapsed="false">
      <c r="B73" s="340" t="n">
        <f aca="false">B72+1</f>
        <v>42</v>
      </c>
      <c r="C73" s="202" t="s">
        <v>837</v>
      </c>
      <c r="D73" s="207" t="s">
        <v>838</v>
      </c>
      <c r="E73" s="204" t="s">
        <v>105</v>
      </c>
      <c r="F73" s="204" t="s">
        <v>134</v>
      </c>
      <c r="G73" s="204" t="n">
        <v>40544</v>
      </c>
      <c r="H73" s="346" t="n">
        <v>10</v>
      </c>
      <c r="I73" s="204"/>
      <c r="J73" s="207" t="s">
        <v>738</v>
      </c>
      <c r="K73" s="66"/>
      <c r="L73" s="66"/>
      <c r="M73" s="66"/>
      <c r="N73" s="66"/>
      <c r="O73" s="66"/>
      <c r="P73" s="66"/>
    </row>
    <row r="74" s="89" customFormat="true" ht="37.5" hidden="false" customHeight="false" outlineLevel="0" collapsed="false">
      <c r="B74" s="340" t="n">
        <f aca="false">B73+1</f>
        <v>43</v>
      </c>
      <c r="C74" s="198" t="s">
        <v>839</v>
      </c>
      <c r="D74" s="337" t="s">
        <v>840</v>
      </c>
      <c r="E74" s="200" t="s">
        <v>105</v>
      </c>
      <c r="F74" s="200" t="s">
        <v>106</v>
      </c>
      <c r="G74" s="200" t="n">
        <v>40544</v>
      </c>
      <c r="H74" s="347" t="n">
        <v>1</v>
      </c>
      <c r="I74" s="200"/>
      <c r="J74" s="337" t="s">
        <v>841</v>
      </c>
      <c r="K74" s="94"/>
      <c r="L74" s="94"/>
      <c r="M74" s="94"/>
      <c r="N74" s="94"/>
      <c r="O74" s="94"/>
      <c r="P74" s="94"/>
    </row>
    <row r="75" s="89" customFormat="true" ht="12.5" hidden="false" customHeight="false" outlineLevel="0" collapsed="false">
      <c r="B75" s="340" t="n">
        <f aca="false">B74+1</f>
        <v>44</v>
      </c>
      <c r="C75" s="198" t="s">
        <v>842</v>
      </c>
      <c r="D75" s="337" t="s">
        <v>843</v>
      </c>
      <c r="E75" s="200" t="s">
        <v>105</v>
      </c>
      <c r="F75" s="200" t="s">
        <v>106</v>
      </c>
      <c r="G75" s="200" t="s">
        <v>111</v>
      </c>
      <c r="H75" s="347" t="n">
        <v>12</v>
      </c>
      <c r="I75" s="200"/>
      <c r="J75" s="337" t="s">
        <v>844</v>
      </c>
      <c r="K75" s="94"/>
      <c r="L75" s="94"/>
      <c r="M75" s="94"/>
      <c r="N75" s="94"/>
      <c r="O75" s="94"/>
      <c r="P75" s="94"/>
    </row>
    <row r="76" customFormat="false" ht="13" hidden="false" customHeight="false" outlineLevel="0" collapsed="false">
      <c r="B76" s="125"/>
      <c r="C76" s="126" t="s">
        <v>236</v>
      </c>
      <c r="D76" s="127" t="s">
        <v>845</v>
      </c>
      <c r="E76" s="128"/>
      <c r="F76" s="128"/>
      <c r="G76" s="128"/>
      <c r="H76" s="128"/>
      <c r="I76" s="128"/>
      <c r="J76" s="129"/>
      <c r="K76" s="94"/>
      <c r="L76" s="94"/>
      <c r="M76" s="94"/>
      <c r="N76" s="94"/>
      <c r="O76" s="94"/>
      <c r="P76" s="94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</row>
    <row r="77" customFormat="false" ht="13" hidden="false" customHeight="false" outlineLevel="0" collapsed="false">
      <c r="B77" s="78" t="s">
        <v>64</v>
      </c>
      <c r="C77" s="79" t="s">
        <v>68</v>
      </c>
      <c r="D77" s="79" t="s">
        <v>101</v>
      </c>
      <c r="E77" s="80" t="s">
        <v>70</v>
      </c>
      <c r="F77" s="80" t="s">
        <v>80</v>
      </c>
      <c r="G77" s="81" t="s">
        <v>85</v>
      </c>
      <c r="H77" s="306" t="s">
        <v>87</v>
      </c>
      <c r="I77" s="80" t="s">
        <v>89</v>
      </c>
      <c r="J77" s="79" t="s">
        <v>102</v>
      </c>
      <c r="K77" s="94"/>
      <c r="L77" s="94"/>
      <c r="M77" s="94"/>
      <c r="N77" s="94"/>
      <c r="O77" s="94"/>
      <c r="P77" s="94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</row>
    <row r="78" customFormat="false" ht="12.5" hidden="false" customHeight="false" outlineLevel="0" collapsed="false">
      <c r="B78" s="340" t="n">
        <f aca="false">B75+1</f>
        <v>45</v>
      </c>
      <c r="C78" s="202" t="s">
        <v>846</v>
      </c>
      <c r="D78" s="202" t="s">
        <v>847</v>
      </c>
      <c r="E78" s="204" t="s">
        <v>105</v>
      </c>
      <c r="F78" s="203" t="s">
        <v>106</v>
      </c>
      <c r="G78" s="204" t="s">
        <v>111</v>
      </c>
      <c r="H78" s="205" t="s">
        <v>761</v>
      </c>
      <c r="I78" s="203"/>
      <c r="J78" s="202" t="s">
        <v>848</v>
      </c>
    </row>
    <row r="79" customFormat="false" ht="12.5" hidden="false" customHeight="false" outlineLevel="0" collapsed="false">
      <c r="B79" s="348"/>
      <c r="C79" s="349"/>
      <c r="D79" s="349"/>
      <c r="E79" s="350"/>
      <c r="F79" s="351"/>
      <c r="G79" s="350"/>
      <c r="H79" s="352"/>
      <c r="I79" s="351"/>
      <c r="J79" s="349"/>
    </row>
    <row r="80" customFormat="false" ht="13.5" hidden="false" customHeight="true" outlineLevel="0" collapsed="false">
      <c r="B80" s="210" t="s">
        <v>849</v>
      </c>
      <c r="C80" s="210"/>
      <c r="D80" s="210"/>
      <c r="E80" s="210"/>
      <c r="F80" s="210"/>
      <c r="G80" s="210"/>
      <c r="H80" s="210"/>
      <c r="I80" s="210"/>
      <c r="J80" s="210"/>
      <c r="K80" s="66"/>
      <c r="L80" s="66"/>
      <c r="M80" s="66"/>
      <c r="N80" s="66"/>
      <c r="O80" s="66"/>
    </row>
    <row r="81" customFormat="false" ht="13" hidden="false" customHeight="false" outlineLevel="0" collapsed="false">
      <c r="B81" s="125"/>
      <c r="C81" s="126" t="s">
        <v>99</v>
      </c>
      <c r="D81" s="353" t="s">
        <v>849</v>
      </c>
      <c r="E81" s="128"/>
      <c r="F81" s="128"/>
      <c r="G81" s="128"/>
      <c r="H81" s="128"/>
      <c r="I81" s="128"/>
      <c r="J81" s="129"/>
      <c r="K81" s="94"/>
      <c r="L81" s="94"/>
      <c r="M81" s="94"/>
      <c r="N81" s="94"/>
      <c r="O81" s="94"/>
      <c r="P81" s="94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</row>
    <row r="82" customFormat="false" ht="13" hidden="false" customHeight="false" outlineLevel="0" collapsed="false">
      <c r="B82" s="78" t="s">
        <v>64</v>
      </c>
      <c r="C82" s="79" t="s">
        <v>68</v>
      </c>
      <c r="D82" s="79" t="s">
        <v>101</v>
      </c>
      <c r="E82" s="80" t="s">
        <v>70</v>
      </c>
      <c r="F82" s="80" t="s">
        <v>80</v>
      </c>
      <c r="G82" s="81" t="s">
        <v>85</v>
      </c>
      <c r="H82" s="306" t="s">
        <v>87</v>
      </c>
      <c r="I82" s="80" t="s">
        <v>89</v>
      </c>
      <c r="J82" s="79" t="s">
        <v>102</v>
      </c>
      <c r="K82" s="94"/>
      <c r="L82" s="94"/>
      <c r="M82" s="94"/>
      <c r="N82" s="94"/>
      <c r="O82" s="94"/>
      <c r="P82" s="94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</row>
    <row r="83" s="89" customFormat="true" ht="25" hidden="false" customHeight="false" outlineLevel="0" collapsed="false">
      <c r="B83" s="84" t="n">
        <f aca="false">B78+1</f>
        <v>46</v>
      </c>
      <c r="C83" s="123" t="s">
        <v>850</v>
      </c>
      <c r="D83" s="90" t="s">
        <v>851</v>
      </c>
      <c r="E83" s="91" t="s">
        <v>105</v>
      </c>
      <c r="F83" s="91" t="s">
        <v>106</v>
      </c>
      <c r="G83" s="91" t="n">
        <v>40544</v>
      </c>
      <c r="H83" s="316"/>
      <c r="I83" s="91"/>
      <c r="J83" s="90" t="s">
        <v>852</v>
      </c>
      <c r="K83" s="94"/>
      <c r="L83" s="94"/>
      <c r="M83" s="94"/>
      <c r="N83" s="94"/>
      <c r="O83" s="94"/>
      <c r="P83" s="94"/>
    </row>
    <row r="84" customFormat="false" ht="37.5" hidden="false" customHeight="false" outlineLevel="0" collapsed="false">
      <c r="B84" s="113" t="n">
        <f aca="false">B83+1</f>
        <v>47</v>
      </c>
      <c r="C84" s="114" t="s">
        <v>853</v>
      </c>
      <c r="D84" s="85" t="s">
        <v>854</v>
      </c>
      <c r="E84" s="86" t="s">
        <v>105</v>
      </c>
      <c r="F84" s="86" t="s">
        <v>134</v>
      </c>
      <c r="G84" s="86" t="n">
        <v>40544</v>
      </c>
      <c r="H84" s="330" t="n">
        <v>10</v>
      </c>
      <c r="I84" s="86"/>
      <c r="J84" s="85" t="s">
        <v>855</v>
      </c>
      <c r="K84" s="66"/>
      <c r="L84" s="66"/>
      <c r="M84" s="66"/>
      <c r="N84" s="66"/>
      <c r="O84" s="66"/>
      <c r="P84" s="66"/>
    </row>
    <row r="85" customFormat="false" ht="12.5" hidden="false" customHeight="false" outlineLevel="0" collapsed="false">
      <c r="B85" s="348"/>
      <c r="C85" s="349"/>
      <c r="D85" s="349"/>
      <c r="E85" s="350"/>
      <c r="F85" s="351"/>
      <c r="G85" s="350"/>
      <c r="H85" s="352"/>
      <c r="I85" s="351"/>
      <c r="J85" s="349"/>
    </row>
    <row r="86" customFormat="false" ht="13.5" hidden="false" customHeight="true" outlineLevel="0" collapsed="false">
      <c r="B86" s="354" t="s">
        <v>856</v>
      </c>
      <c r="C86" s="354"/>
      <c r="D86" s="354"/>
      <c r="E86" s="354"/>
      <c r="F86" s="354"/>
      <c r="G86" s="354"/>
      <c r="H86" s="354"/>
      <c r="I86" s="354"/>
      <c r="J86" s="354"/>
      <c r="K86" s="66"/>
      <c r="L86" s="66"/>
      <c r="M86" s="66"/>
      <c r="N86" s="66"/>
      <c r="O86" s="66"/>
      <c r="P86" s="66"/>
    </row>
    <row r="87" customFormat="false" ht="13" hidden="false" customHeight="false" outlineLevel="0" collapsed="false">
      <c r="B87" s="74"/>
      <c r="C87" s="75" t="s">
        <v>63</v>
      </c>
      <c r="D87" s="76"/>
      <c r="E87" s="77"/>
      <c r="F87" s="77"/>
      <c r="G87" s="77"/>
      <c r="H87" s="77"/>
      <c r="I87" s="77"/>
      <c r="J87" s="76"/>
      <c r="L87" s="66"/>
      <c r="M87" s="66"/>
      <c r="N87" s="66"/>
      <c r="O87" s="66"/>
      <c r="P87" s="66"/>
    </row>
    <row r="88" customFormat="false" ht="13" hidden="false" customHeight="false" outlineLevel="0" collapsed="false">
      <c r="B88" s="78" t="s">
        <v>64</v>
      </c>
      <c r="C88" s="79" t="s">
        <v>68</v>
      </c>
      <c r="D88" s="79" t="s">
        <v>101</v>
      </c>
      <c r="E88" s="80" t="s">
        <v>70</v>
      </c>
      <c r="F88" s="80" t="s">
        <v>80</v>
      </c>
      <c r="G88" s="81" t="s">
        <v>85</v>
      </c>
      <c r="H88" s="306" t="s">
        <v>87</v>
      </c>
      <c r="I88" s="80" t="s">
        <v>89</v>
      </c>
      <c r="J88" s="79" t="s">
        <v>102</v>
      </c>
      <c r="K88" s="83"/>
      <c r="L88" s="66"/>
      <c r="M88" s="66"/>
      <c r="N88" s="66"/>
      <c r="O88" s="66"/>
      <c r="P88" s="66"/>
    </row>
    <row r="89" s="89" customFormat="true" ht="12.5" hidden="false" customHeight="false" outlineLevel="0" collapsed="false">
      <c r="B89" s="307"/>
      <c r="C89" s="308" t="s">
        <v>857</v>
      </c>
      <c r="D89" s="308" t="s">
        <v>858</v>
      </c>
      <c r="E89" s="307" t="s">
        <v>685</v>
      </c>
      <c r="F89" s="307"/>
      <c r="G89" s="309" t="s">
        <v>111</v>
      </c>
      <c r="H89" s="307"/>
      <c r="I89" s="307"/>
      <c r="J89" s="308"/>
      <c r="K89" s="94"/>
      <c r="L89" s="94"/>
    </row>
    <row r="90" s="89" customFormat="true" ht="12.5" hidden="false" customHeight="false" outlineLevel="0" collapsed="false">
      <c r="B90" s="307"/>
      <c r="C90" s="308" t="s">
        <v>859</v>
      </c>
      <c r="D90" s="308" t="s">
        <v>860</v>
      </c>
      <c r="E90" s="307" t="s">
        <v>685</v>
      </c>
      <c r="F90" s="307"/>
      <c r="G90" s="309" t="s">
        <v>111</v>
      </c>
      <c r="H90" s="307"/>
      <c r="I90" s="307"/>
      <c r="J90" s="308"/>
      <c r="K90" s="94"/>
      <c r="L90" s="94"/>
    </row>
    <row r="91" s="89" customFormat="true" ht="13" hidden="false" customHeight="false" outlineLevel="0" collapsed="false">
      <c r="B91" s="84" t="n">
        <f aca="false">B84+1</f>
        <v>48</v>
      </c>
      <c r="C91" s="90" t="s">
        <v>861</v>
      </c>
      <c r="D91" s="90" t="s">
        <v>862</v>
      </c>
      <c r="E91" s="91" t="s">
        <v>105</v>
      </c>
      <c r="F91" s="91" t="s">
        <v>106</v>
      </c>
      <c r="G91" s="91" t="s">
        <v>111</v>
      </c>
      <c r="H91" s="92" t="s">
        <v>154</v>
      </c>
      <c r="I91" s="91"/>
      <c r="J91" s="90"/>
      <c r="K91" s="149"/>
      <c r="L91" s="94"/>
      <c r="M91" s="94"/>
      <c r="N91" s="94"/>
      <c r="O91" s="94"/>
      <c r="P91" s="94"/>
    </row>
    <row r="92" s="89" customFormat="true" ht="13" hidden="false" customHeight="false" outlineLevel="0" collapsed="false">
      <c r="B92" s="84" t="n">
        <f aca="false">B91+1</f>
        <v>49</v>
      </c>
      <c r="C92" s="90" t="s">
        <v>863</v>
      </c>
      <c r="D92" s="90" t="s">
        <v>864</v>
      </c>
      <c r="E92" s="91" t="s">
        <v>105</v>
      </c>
      <c r="F92" s="91" t="s">
        <v>117</v>
      </c>
      <c r="G92" s="91" t="s">
        <v>111</v>
      </c>
      <c r="H92" s="92" t="s">
        <v>528</v>
      </c>
      <c r="I92" s="355" t="n">
        <v>2</v>
      </c>
      <c r="J92" s="90" t="s">
        <v>865</v>
      </c>
      <c r="K92" s="149"/>
      <c r="L92" s="94"/>
      <c r="M92" s="94"/>
      <c r="N92" s="94"/>
      <c r="O92" s="94"/>
      <c r="P92" s="94"/>
    </row>
    <row r="93" s="89" customFormat="true" ht="13" hidden="false" customHeight="false" outlineLevel="0" collapsed="false">
      <c r="B93" s="84" t="n">
        <f aca="false">B92+1</f>
        <v>50</v>
      </c>
      <c r="C93" s="90" t="s">
        <v>866</v>
      </c>
      <c r="D93" s="90" t="s">
        <v>867</v>
      </c>
      <c r="E93" s="91" t="s">
        <v>105</v>
      </c>
      <c r="F93" s="91" t="s">
        <v>117</v>
      </c>
      <c r="G93" s="91" t="s">
        <v>111</v>
      </c>
      <c r="H93" s="92" t="s">
        <v>528</v>
      </c>
      <c r="I93" s="84" t="n">
        <v>2</v>
      </c>
      <c r="J93" s="90" t="s">
        <v>865</v>
      </c>
      <c r="K93" s="149"/>
      <c r="L93" s="94"/>
      <c r="M93" s="94"/>
      <c r="N93" s="94"/>
      <c r="O93" s="94"/>
      <c r="P93" s="94"/>
    </row>
    <row r="94" s="89" customFormat="true" ht="13" hidden="false" customHeight="false" outlineLevel="0" collapsed="false">
      <c r="B94" s="84" t="n">
        <f aca="false">B93+1</f>
        <v>51</v>
      </c>
      <c r="C94" s="90" t="s">
        <v>868</v>
      </c>
      <c r="D94" s="90" t="s">
        <v>869</v>
      </c>
      <c r="E94" s="91" t="s">
        <v>105</v>
      </c>
      <c r="F94" s="91" t="s">
        <v>117</v>
      </c>
      <c r="G94" s="91" t="s">
        <v>111</v>
      </c>
      <c r="H94" s="92" t="s">
        <v>528</v>
      </c>
      <c r="I94" s="356" t="n">
        <v>2</v>
      </c>
      <c r="J94" s="90" t="s">
        <v>865</v>
      </c>
      <c r="K94" s="149"/>
      <c r="L94" s="94"/>
      <c r="M94" s="94"/>
      <c r="N94" s="94"/>
      <c r="O94" s="94"/>
      <c r="P94" s="94"/>
    </row>
    <row r="95" customFormat="false" ht="13.5" hidden="false" customHeight="true" outlineLevel="0" collapsed="false">
      <c r="B95" s="357"/>
      <c r="C95" s="357"/>
      <c r="D95" s="357"/>
      <c r="E95" s="357"/>
      <c r="F95" s="357"/>
      <c r="G95" s="357"/>
      <c r="H95" s="357"/>
      <c r="I95" s="357"/>
      <c r="J95" s="357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1"/>
    </row>
    <row r="96" customFormat="false" ht="13.5" hidden="false" customHeight="true" outlineLevel="0" collapsed="false">
      <c r="B96" s="354" t="s">
        <v>870</v>
      </c>
      <c r="C96" s="354"/>
      <c r="D96" s="354"/>
      <c r="E96" s="354"/>
      <c r="F96" s="354"/>
      <c r="G96" s="354"/>
      <c r="H96" s="354"/>
      <c r="I96" s="354"/>
      <c r="J96" s="354"/>
      <c r="K96" s="66"/>
      <c r="L96" s="66"/>
      <c r="M96" s="66"/>
      <c r="N96" s="66"/>
      <c r="O96" s="66"/>
      <c r="P96" s="66"/>
    </row>
    <row r="97" customFormat="false" ht="13" hidden="false" customHeight="false" outlineLevel="0" collapsed="false">
      <c r="B97" s="74"/>
      <c r="C97" s="75" t="s">
        <v>63</v>
      </c>
      <c r="D97" s="76"/>
      <c r="E97" s="77"/>
      <c r="F97" s="77"/>
      <c r="G97" s="77"/>
      <c r="H97" s="77"/>
      <c r="I97" s="77"/>
      <c r="J97" s="76"/>
      <c r="L97" s="66"/>
      <c r="M97" s="66"/>
      <c r="N97" s="66"/>
      <c r="O97" s="66"/>
      <c r="P97" s="66"/>
    </row>
    <row r="98" customFormat="false" ht="13" hidden="false" customHeight="false" outlineLevel="0" collapsed="false">
      <c r="B98" s="78" t="s">
        <v>64</v>
      </c>
      <c r="C98" s="79" t="s">
        <v>68</v>
      </c>
      <c r="D98" s="79" t="s">
        <v>101</v>
      </c>
      <c r="E98" s="80" t="s">
        <v>70</v>
      </c>
      <c r="F98" s="80" t="s">
        <v>80</v>
      </c>
      <c r="G98" s="81" t="s">
        <v>85</v>
      </c>
      <c r="H98" s="306" t="s">
        <v>87</v>
      </c>
      <c r="I98" s="80" t="s">
        <v>89</v>
      </c>
      <c r="J98" s="79" t="s">
        <v>102</v>
      </c>
      <c r="K98" s="83"/>
      <c r="L98" s="66"/>
      <c r="M98" s="66"/>
      <c r="N98" s="66"/>
      <c r="O98" s="66"/>
      <c r="P98" s="66"/>
    </row>
    <row r="99" s="89" customFormat="true" ht="12.5" hidden="false" customHeight="false" outlineLevel="0" collapsed="false">
      <c r="B99" s="307"/>
      <c r="C99" s="308" t="s">
        <v>871</v>
      </c>
      <c r="D99" s="308" t="s">
        <v>872</v>
      </c>
      <c r="E99" s="307" t="s">
        <v>685</v>
      </c>
      <c r="F99" s="307"/>
      <c r="G99" s="309" t="s">
        <v>111</v>
      </c>
      <c r="H99" s="307"/>
      <c r="I99" s="307"/>
      <c r="J99" s="308"/>
      <c r="K99" s="94"/>
      <c r="L99" s="94"/>
    </row>
    <row r="100" s="89" customFormat="true" ht="12.5" hidden="false" customHeight="false" outlineLevel="0" collapsed="false">
      <c r="B100" s="222" t="n">
        <f aca="false">B94+1</f>
        <v>52</v>
      </c>
      <c r="C100" s="93" t="s">
        <v>873</v>
      </c>
      <c r="D100" s="93" t="s">
        <v>874</v>
      </c>
      <c r="E100" s="358" t="s">
        <v>105</v>
      </c>
      <c r="F100" s="358" t="s">
        <v>106</v>
      </c>
      <c r="G100" s="225" t="s">
        <v>151</v>
      </c>
      <c r="H100" s="358" t="n">
        <v>44</v>
      </c>
      <c r="I100" s="358"/>
      <c r="J100" s="93"/>
      <c r="K100" s="94"/>
      <c r="L100" s="94"/>
    </row>
    <row r="101" s="89" customFormat="true" ht="12.5" hidden="false" customHeight="false" outlineLevel="0" collapsed="false">
      <c r="B101" s="307"/>
      <c r="C101" s="308" t="s">
        <v>875</v>
      </c>
      <c r="D101" s="308" t="s">
        <v>876</v>
      </c>
      <c r="E101" s="307" t="s">
        <v>198</v>
      </c>
      <c r="F101" s="307"/>
      <c r="G101" s="309" t="s">
        <v>151</v>
      </c>
      <c r="H101" s="307"/>
      <c r="I101" s="307"/>
      <c r="J101" s="308"/>
      <c r="K101" s="94"/>
      <c r="L101" s="94"/>
    </row>
    <row r="102" s="89" customFormat="true" ht="13" hidden="false" customHeight="false" outlineLevel="0" collapsed="false">
      <c r="B102" s="84" t="n">
        <f aca="false">B100+1</f>
        <v>53</v>
      </c>
      <c r="C102" s="90" t="s">
        <v>877</v>
      </c>
      <c r="D102" s="90" t="s">
        <v>878</v>
      </c>
      <c r="E102" s="91" t="s">
        <v>201</v>
      </c>
      <c r="F102" s="91" t="s">
        <v>106</v>
      </c>
      <c r="G102" s="225" t="s">
        <v>151</v>
      </c>
      <c r="H102" s="92" t="s">
        <v>829</v>
      </c>
      <c r="I102" s="91"/>
      <c r="J102" s="90"/>
      <c r="K102" s="149"/>
      <c r="L102" s="94"/>
      <c r="M102" s="94"/>
      <c r="N102" s="94"/>
      <c r="O102" s="94"/>
      <c r="P102" s="94"/>
    </row>
    <row r="103" s="89" customFormat="true" ht="12.5" hidden="false" customHeight="false" outlineLevel="0" collapsed="false">
      <c r="B103" s="307"/>
      <c r="C103" s="308" t="s">
        <v>879</v>
      </c>
      <c r="D103" s="308" t="s">
        <v>880</v>
      </c>
      <c r="E103" s="307" t="s">
        <v>198</v>
      </c>
      <c r="F103" s="307"/>
      <c r="G103" s="309" t="s">
        <v>151</v>
      </c>
      <c r="H103" s="307"/>
      <c r="I103" s="307"/>
      <c r="J103" s="308"/>
      <c r="K103" s="94"/>
      <c r="L103" s="94"/>
    </row>
    <row r="104" s="89" customFormat="true" ht="13" hidden="false" customHeight="false" outlineLevel="0" collapsed="false">
      <c r="B104" s="84" t="n">
        <f aca="false">B102+1</f>
        <v>54</v>
      </c>
      <c r="C104" s="90" t="s">
        <v>881</v>
      </c>
      <c r="D104" s="90" t="s">
        <v>882</v>
      </c>
      <c r="E104" s="91" t="s">
        <v>105</v>
      </c>
      <c r="F104" s="91" t="s">
        <v>106</v>
      </c>
      <c r="G104" s="91" t="n">
        <v>40909</v>
      </c>
      <c r="H104" s="92" t="s">
        <v>312</v>
      </c>
      <c r="I104" s="355"/>
      <c r="J104" s="90" t="s">
        <v>883</v>
      </c>
      <c r="K104" s="149"/>
      <c r="L104" s="94"/>
      <c r="M104" s="94"/>
      <c r="N104" s="94"/>
      <c r="O104" s="94"/>
      <c r="P104" s="94"/>
    </row>
    <row r="105" s="89" customFormat="true" ht="13" hidden="false" customHeight="false" outlineLevel="0" collapsed="false">
      <c r="B105" s="84" t="n">
        <f aca="false">B104+1</f>
        <v>55</v>
      </c>
      <c r="C105" s="90" t="s">
        <v>884</v>
      </c>
      <c r="D105" s="90" t="s">
        <v>885</v>
      </c>
      <c r="E105" s="91" t="s">
        <v>105</v>
      </c>
      <c r="F105" s="91" t="s">
        <v>117</v>
      </c>
      <c r="G105" s="91" t="n">
        <v>40909</v>
      </c>
      <c r="H105" s="92" t="s">
        <v>157</v>
      </c>
      <c r="I105" s="84"/>
      <c r="J105" s="90"/>
      <c r="K105" s="149"/>
      <c r="L105" s="94"/>
      <c r="M105" s="94"/>
      <c r="N105" s="94"/>
      <c r="O105" s="94"/>
      <c r="P105" s="94"/>
    </row>
    <row r="106" s="89" customFormat="true" ht="13" hidden="false" customHeight="false" outlineLevel="0" collapsed="false">
      <c r="B106" s="84" t="n">
        <f aca="false">B105+1</f>
        <v>56</v>
      </c>
      <c r="C106" s="90" t="s">
        <v>886</v>
      </c>
      <c r="D106" s="90" t="s">
        <v>887</v>
      </c>
      <c r="E106" s="91" t="s">
        <v>105</v>
      </c>
      <c r="F106" s="91" t="s">
        <v>106</v>
      </c>
      <c r="G106" s="91" t="n">
        <v>40909</v>
      </c>
      <c r="H106" s="92" t="s">
        <v>888</v>
      </c>
      <c r="I106" s="355"/>
      <c r="J106" s="90"/>
      <c r="K106" s="149"/>
      <c r="L106" s="94"/>
      <c r="M106" s="94"/>
      <c r="N106" s="94"/>
      <c r="O106" s="94"/>
      <c r="P106" s="94"/>
    </row>
    <row r="107" s="89" customFormat="true" ht="13" hidden="false" customHeight="false" outlineLevel="0" collapsed="false">
      <c r="B107" s="84" t="n">
        <f aca="false">B106+1</f>
        <v>57</v>
      </c>
      <c r="C107" s="90" t="s">
        <v>889</v>
      </c>
      <c r="D107" s="90" t="s">
        <v>890</v>
      </c>
      <c r="E107" s="91" t="s">
        <v>105</v>
      </c>
      <c r="F107" s="91" t="s">
        <v>106</v>
      </c>
      <c r="G107" s="91" t="s">
        <v>111</v>
      </c>
      <c r="H107" s="92" t="s">
        <v>888</v>
      </c>
      <c r="I107" s="84"/>
      <c r="J107" s="90"/>
      <c r="K107" s="149"/>
      <c r="L107" s="94"/>
      <c r="M107" s="94"/>
      <c r="N107" s="94"/>
      <c r="O107" s="94"/>
      <c r="P107" s="94"/>
    </row>
    <row r="108" s="89" customFormat="true" ht="13" hidden="false" customHeight="false" outlineLevel="0" collapsed="false">
      <c r="B108" s="84" t="n">
        <f aca="false">B107+1</f>
        <v>58</v>
      </c>
      <c r="C108" s="90" t="s">
        <v>891</v>
      </c>
      <c r="D108" s="90" t="s">
        <v>892</v>
      </c>
      <c r="E108" s="91" t="s">
        <v>105</v>
      </c>
      <c r="F108" s="91" t="s">
        <v>106</v>
      </c>
      <c r="G108" s="91" t="n">
        <v>40909</v>
      </c>
      <c r="H108" s="92" t="s">
        <v>893</v>
      </c>
      <c r="I108" s="359"/>
      <c r="J108" s="90"/>
      <c r="K108" s="149"/>
      <c r="L108" s="94"/>
      <c r="M108" s="94"/>
      <c r="N108" s="94"/>
      <c r="O108" s="94"/>
      <c r="P108" s="94"/>
    </row>
    <row r="109" s="89" customFormat="true" ht="13" hidden="false" customHeight="false" outlineLevel="0" collapsed="false">
      <c r="B109" s="84" t="n">
        <f aca="false">B108+1</f>
        <v>59</v>
      </c>
      <c r="C109" s="90" t="s">
        <v>894</v>
      </c>
      <c r="D109" s="90" t="s">
        <v>895</v>
      </c>
      <c r="E109" s="91" t="s">
        <v>105</v>
      </c>
      <c r="F109" s="91" t="s">
        <v>106</v>
      </c>
      <c r="G109" s="91" t="n">
        <v>40909</v>
      </c>
      <c r="H109" s="92" t="s">
        <v>528</v>
      </c>
      <c r="I109" s="359" t="n">
        <v>2</v>
      </c>
      <c r="J109" s="90" t="s">
        <v>832</v>
      </c>
      <c r="K109" s="149"/>
      <c r="L109" s="94"/>
      <c r="M109" s="94"/>
      <c r="N109" s="94"/>
      <c r="O109" s="94"/>
      <c r="P109" s="94"/>
    </row>
    <row r="110" s="89" customFormat="true" ht="13" hidden="false" customHeight="false" outlineLevel="0" collapsed="false">
      <c r="B110" s="84" t="n">
        <f aca="false">B109+1</f>
        <v>60</v>
      </c>
      <c r="C110" s="90" t="s">
        <v>896</v>
      </c>
      <c r="D110" s="90" t="s">
        <v>897</v>
      </c>
      <c r="E110" s="91" t="s">
        <v>105</v>
      </c>
      <c r="F110" s="91" t="s">
        <v>134</v>
      </c>
      <c r="G110" s="91" t="n">
        <v>40909</v>
      </c>
      <c r="H110" s="92" t="s">
        <v>289</v>
      </c>
      <c r="I110" s="84"/>
      <c r="J110" s="90"/>
      <c r="K110" s="149"/>
      <c r="L110" s="94"/>
      <c r="M110" s="94"/>
      <c r="N110" s="94"/>
      <c r="O110" s="94"/>
      <c r="P110" s="94"/>
    </row>
    <row r="111" s="89" customFormat="true" ht="13" hidden="false" customHeight="false" outlineLevel="0" collapsed="false">
      <c r="B111" s="84" t="n">
        <f aca="false">B110+1</f>
        <v>61</v>
      </c>
      <c r="C111" s="90" t="s">
        <v>898</v>
      </c>
      <c r="D111" s="90" t="s">
        <v>899</v>
      </c>
      <c r="E111" s="91" t="s">
        <v>201</v>
      </c>
      <c r="F111" s="91" t="s">
        <v>106</v>
      </c>
      <c r="G111" s="91" t="n">
        <v>40909</v>
      </c>
      <c r="H111" s="92" t="s">
        <v>829</v>
      </c>
      <c r="I111" s="356"/>
      <c r="J111" s="90"/>
      <c r="K111" s="149"/>
      <c r="L111" s="94"/>
      <c r="M111" s="94"/>
      <c r="N111" s="94"/>
      <c r="O111" s="94"/>
      <c r="P111" s="94"/>
    </row>
    <row r="112" s="89" customFormat="true" ht="12.5" hidden="false" customHeight="false" outlineLevel="0" collapsed="false">
      <c r="B112" s="307"/>
      <c r="C112" s="308" t="s">
        <v>900</v>
      </c>
      <c r="D112" s="308" t="s">
        <v>901</v>
      </c>
      <c r="E112" s="307" t="s">
        <v>198</v>
      </c>
      <c r="F112" s="307"/>
      <c r="G112" s="309" t="s">
        <v>151</v>
      </c>
      <c r="H112" s="307"/>
      <c r="I112" s="307"/>
      <c r="J112" s="308"/>
      <c r="K112" s="94"/>
      <c r="L112" s="94"/>
    </row>
    <row r="113" s="89" customFormat="true" ht="12.5" hidden="false" customHeight="false" outlineLevel="0" collapsed="false">
      <c r="B113" s="360" t="n">
        <f aca="false">B111+1</f>
        <v>62</v>
      </c>
      <c r="C113" s="361" t="s">
        <v>902</v>
      </c>
      <c r="D113" s="361" t="s">
        <v>903</v>
      </c>
      <c r="E113" s="362" t="s">
        <v>105</v>
      </c>
      <c r="F113" s="362" t="s">
        <v>106</v>
      </c>
      <c r="G113" s="363" t="s">
        <v>151</v>
      </c>
      <c r="H113" s="362" t="n">
        <v>44</v>
      </c>
      <c r="I113" s="362"/>
      <c r="J113" s="361"/>
      <c r="K113" s="94"/>
      <c r="L113" s="94"/>
    </row>
    <row r="114" s="89" customFormat="true" ht="12.5" hidden="false" customHeight="false" outlineLevel="0" collapsed="false">
      <c r="B114" s="364" t="n">
        <v>63</v>
      </c>
      <c r="C114" s="365" t="s">
        <v>904</v>
      </c>
      <c r="D114" s="365" t="s">
        <v>905</v>
      </c>
      <c r="E114" s="366" t="s">
        <v>105</v>
      </c>
      <c r="F114" s="366" t="s">
        <v>117</v>
      </c>
      <c r="G114" s="367" t="s">
        <v>111</v>
      </c>
      <c r="H114" s="366" t="n">
        <v>1</v>
      </c>
      <c r="I114" s="366"/>
      <c r="J114" s="365"/>
      <c r="K114" s="94"/>
      <c r="L114" s="94"/>
    </row>
    <row r="115" s="368" customFormat="true" ht="12.5" hidden="false" customHeight="false" outlineLevel="0" collapsed="false">
      <c r="B115" s="369"/>
      <c r="C115" s="370"/>
      <c r="D115" s="370"/>
      <c r="E115" s="371"/>
      <c r="F115" s="371"/>
      <c r="G115" s="372"/>
      <c r="H115" s="371"/>
      <c r="I115" s="371"/>
      <c r="J115" s="373"/>
      <c r="K115" s="374"/>
      <c r="L115" s="374"/>
    </row>
    <row r="116" customFormat="false" ht="13.5" hidden="false" customHeight="true" outlineLevel="0" collapsed="false">
      <c r="B116" s="354" t="s">
        <v>906</v>
      </c>
      <c r="C116" s="354"/>
      <c r="D116" s="354"/>
      <c r="E116" s="354"/>
      <c r="F116" s="354"/>
      <c r="G116" s="354"/>
      <c r="H116" s="354"/>
      <c r="I116" s="354"/>
      <c r="J116" s="354"/>
      <c r="K116" s="66"/>
      <c r="L116" s="66"/>
      <c r="M116" s="66"/>
      <c r="N116" s="66"/>
      <c r="O116" s="66"/>
      <c r="P116" s="66"/>
    </row>
    <row r="117" customFormat="false" ht="13" hidden="false" customHeight="false" outlineLevel="0" collapsed="false">
      <c r="B117" s="74"/>
      <c r="C117" s="75" t="s">
        <v>236</v>
      </c>
      <c r="D117" s="375" t="s">
        <v>906</v>
      </c>
      <c r="E117" s="77"/>
      <c r="F117" s="77"/>
      <c r="G117" s="77"/>
      <c r="H117" s="77"/>
      <c r="I117" s="77"/>
      <c r="J117" s="76"/>
      <c r="L117" s="66"/>
      <c r="M117" s="66"/>
      <c r="N117" s="66"/>
      <c r="O117" s="66"/>
      <c r="P117" s="66"/>
    </row>
    <row r="118" customFormat="false" ht="13" hidden="false" customHeight="false" outlineLevel="0" collapsed="false">
      <c r="B118" s="78" t="s">
        <v>64</v>
      </c>
      <c r="C118" s="79" t="s">
        <v>68</v>
      </c>
      <c r="D118" s="79" t="s">
        <v>101</v>
      </c>
      <c r="E118" s="80" t="s">
        <v>70</v>
      </c>
      <c r="F118" s="80" t="s">
        <v>80</v>
      </c>
      <c r="G118" s="81" t="s">
        <v>85</v>
      </c>
      <c r="H118" s="306" t="s">
        <v>87</v>
      </c>
      <c r="I118" s="80" t="s">
        <v>89</v>
      </c>
      <c r="J118" s="79" t="s">
        <v>102</v>
      </c>
      <c r="K118" s="83"/>
      <c r="L118" s="66"/>
      <c r="M118" s="66"/>
      <c r="N118" s="66"/>
      <c r="O118" s="66"/>
      <c r="P118" s="66"/>
    </row>
    <row r="119" s="89" customFormat="true" ht="25" hidden="false" customHeight="false" outlineLevel="0" collapsed="false">
      <c r="B119" s="307"/>
      <c r="C119" s="308" t="s">
        <v>907</v>
      </c>
      <c r="D119" s="308" t="s">
        <v>714</v>
      </c>
      <c r="E119" s="307" t="s">
        <v>198</v>
      </c>
      <c r="F119" s="307"/>
      <c r="G119" s="309" t="s">
        <v>274</v>
      </c>
      <c r="H119" s="307"/>
      <c r="I119" s="307"/>
      <c r="J119" s="308" t="s">
        <v>908</v>
      </c>
      <c r="K119" s="94"/>
      <c r="L119" s="94"/>
    </row>
    <row r="120" s="89" customFormat="true" ht="25" hidden="false" customHeight="false" outlineLevel="0" collapsed="false">
      <c r="B120" s="104" t="n">
        <f aca="false">B113+1</f>
        <v>63</v>
      </c>
      <c r="C120" s="376" t="s">
        <v>909</v>
      </c>
      <c r="D120" s="376" t="s">
        <v>910</v>
      </c>
      <c r="E120" s="377" t="s">
        <v>105</v>
      </c>
      <c r="F120" s="377" t="s">
        <v>117</v>
      </c>
      <c r="G120" s="110" t="s">
        <v>111</v>
      </c>
      <c r="H120" s="377" t="s">
        <v>243</v>
      </c>
      <c r="I120" s="377"/>
      <c r="J120" s="376"/>
      <c r="K120" s="94"/>
      <c r="L120" s="94"/>
    </row>
    <row r="121" customFormat="false" ht="13" hidden="false" customHeight="false" outlineLevel="0" collapsed="false">
      <c r="B121" s="378"/>
      <c r="C121" s="379"/>
      <c r="D121" s="379"/>
      <c r="E121" s="380"/>
      <c r="F121" s="380"/>
      <c r="G121" s="380"/>
      <c r="H121" s="381"/>
      <c r="I121" s="380"/>
      <c r="J121" s="379"/>
      <c r="K121" s="88"/>
      <c r="L121" s="66"/>
      <c r="M121" s="66"/>
      <c r="N121" s="66"/>
      <c r="O121" s="66"/>
      <c r="P121" s="66"/>
    </row>
    <row r="122" customFormat="false" ht="13.5" hidden="false" customHeight="true" outlineLevel="0" collapsed="false">
      <c r="B122" s="354" t="s">
        <v>911</v>
      </c>
      <c r="C122" s="354"/>
      <c r="D122" s="354"/>
      <c r="E122" s="354"/>
      <c r="F122" s="354"/>
      <c r="G122" s="354"/>
      <c r="H122" s="354"/>
      <c r="I122" s="354"/>
      <c r="J122" s="354"/>
      <c r="K122" s="66"/>
      <c r="L122" s="66"/>
      <c r="M122" s="66"/>
      <c r="N122" s="66"/>
      <c r="O122" s="66"/>
      <c r="P122" s="66"/>
    </row>
    <row r="123" customFormat="false" ht="13" hidden="false" customHeight="false" outlineLevel="0" collapsed="false">
      <c r="B123" s="74"/>
      <c r="C123" s="75" t="s">
        <v>236</v>
      </c>
      <c r="D123" s="375" t="s">
        <v>906</v>
      </c>
      <c r="E123" s="77"/>
      <c r="F123" s="77"/>
      <c r="G123" s="77"/>
      <c r="H123" s="77"/>
      <c r="I123" s="77"/>
      <c r="J123" s="76"/>
      <c r="L123" s="66"/>
      <c r="M123" s="66"/>
      <c r="N123" s="66"/>
      <c r="O123" s="66"/>
      <c r="P123" s="66"/>
    </row>
    <row r="124" customFormat="false" ht="13" hidden="false" customHeight="false" outlineLevel="0" collapsed="false">
      <c r="B124" s="78" t="s">
        <v>64</v>
      </c>
      <c r="C124" s="79" t="s">
        <v>68</v>
      </c>
      <c r="D124" s="79" t="s">
        <v>101</v>
      </c>
      <c r="E124" s="80" t="s">
        <v>70</v>
      </c>
      <c r="F124" s="80" t="s">
        <v>80</v>
      </c>
      <c r="G124" s="81" t="s">
        <v>85</v>
      </c>
      <c r="H124" s="306" t="s">
        <v>87</v>
      </c>
      <c r="I124" s="80" t="s">
        <v>89</v>
      </c>
      <c r="J124" s="79" t="s">
        <v>102</v>
      </c>
      <c r="K124" s="83"/>
      <c r="L124" s="66"/>
      <c r="M124" s="66"/>
      <c r="N124" s="66"/>
      <c r="O124" s="66"/>
      <c r="P124" s="66"/>
    </row>
    <row r="125" s="89" customFormat="true" ht="25" hidden="false" customHeight="false" outlineLevel="0" collapsed="false">
      <c r="B125" s="307"/>
      <c r="C125" s="308" t="s">
        <v>912</v>
      </c>
      <c r="D125" s="308" t="s">
        <v>714</v>
      </c>
      <c r="E125" s="307" t="s">
        <v>198</v>
      </c>
      <c r="F125" s="307"/>
      <c r="G125" s="309" t="s">
        <v>274</v>
      </c>
      <c r="H125" s="307"/>
      <c r="I125" s="307"/>
      <c r="J125" s="308" t="s">
        <v>913</v>
      </c>
      <c r="K125" s="94"/>
      <c r="L125" s="94"/>
    </row>
    <row r="126" s="89" customFormat="true" ht="12.5" hidden="false" customHeight="false" outlineLevel="0" collapsed="false">
      <c r="B126" s="104" t="n">
        <f aca="false">B120+1</f>
        <v>64</v>
      </c>
      <c r="C126" s="376" t="s">
        <v>914</v>
      </c>
      <c r="D126" s="376" t="s">
        <v>915</v>
      </c>
      <c r="E126" s="377" t="s">
        <v>105</v>
      </c>
      <c r="F126" s="377" t="s">
        <v>117</v>
      </c>
      <c r="G126" s="110" t="s">
        <v>111</v>
      </c>
      <c r="H126" s="377" t="n">
        <v>1500</v>
      </c>
      <c r="I126" s="377"/>
      <c r="J126" s="376" t="s">
        <v>913</v>
      </c>
      <c r="K126" s="94"/>
      <c r="L126" s="94"/>
    </row>
    <row r="127" customFormat="false" ht="13" hidden="false" customHeight="false" outlineLevel="0" collapsed="false">
      <c r="B127" s="378"/>
      <c r="C127" s="379"/>
      <c r="D127" s="379"/>
      <c r="E127" s="380"/>
      <c r="F127" s="380"/>
      <c r="G127" s="380"/>
      <c r="H127" s="381"/>
      <c r="I127" s="380"/>
      <c r="J127" s="379"/>
      <c r="K127" s="88"/>
      <c r="L127" s="66"/>
      <c r="M127" s="66"/>
      <c r="N127" s="66"/>
      <c r="O127" s="66"/>
      <c r="P127" s="66"/>
    </row>
    <row r="128" customFormat="false" ht="13.5" hidden="false" customHeight="true" outlineLevel="0" collapsed="false">
      <c r="B128" s="354" t="s">
        <v>916</v>
      </c>
      <c r="C128" s="354"/>
      <c r="D128" s="354"/>
      <c r="E128" s="354"/>
      <c r="F128" s="354"/>
      <c r="G128" s="354"/>
      <c r="H128" s="354"/>
      <c r="I128" s="354"/>
      <c r="J128" s="354"/>
      <c r="K128" s="66"/>
      <c r="L128" s="66"/>
      <c r="M128" s="66"/>
      <c r="N128" s="66"/>
      <c r="O128" s="66"/>
      <c r="P128" s="66"/>
    </row>
    <row r="129" customFormat="false" ht="13" hidden="false" customHeight="false" outlineLevel="0" collapsed="false">
      <c r="B129" s="74"/>
      <c r="C129" s="75" t="s">
        <v>236</v>
      </c>
      <c r="D129" s="375" t="s">
        <v>917</v>
      </c>
      <c r="E129" s="77"/>
      <c r="F129" s="77"/>
      <c r="G129" s="77"/>
      <c r="H129" s="77"/>
      <c r="I129" s="77"/>
      <c r="J129" s="76"/>
      <c r="L129" s="66"/>
      <c r="M129" s="66"/>
      <c r="N129" s="66"/>
      <c r="O129" s="66"/>
      <c r="P129" s="66"/>
    </row>
    <row r="130" customFormat="false" ht="13" hidden="false" customHeight="false" outlineLevel="0" collapsed="false">
      <c r="B130" s="78" t="s">
        <v>64</v>
      </c>
      <c r="C130" s="79" t="s">
        <v>68</v>
      </c>
      <c r="D130" s="79" t="s">
        <v>101</v>
      </c>
      <c r="E130" s="80" t="s">
        <v>70</v>
      </c>
      <c r="F130" s="80" t="s">
        <v>80</v>
      </c>
      <c r="G130" s="81" t="s">
        <v>85</v>
      </c>
      <c r="H130" s="306" t="s">
        <v>87</v>
      </c>
      <c r="I130" s="80" t="s">
        <v>89</v>
      </c>
      <c r="J130" s="79" t="s">
        <v>102</v>
      </c>
      <c r="K130" s="83"/>
      <c r="L130" s="66"/>
      <c r="M130" s="66"/>
      <c r="N130" s="66"/>
      <c r="O130" s="66"/>
      <c r="P130" s="66"/>
    </row>
    <row r="131" s="89" customFormat="true" ht="25" hidden="false" customHeight="false" outlineLevel="0" collapsed="false">
      <c r="B131" s="307"/>
      <c r="C131" s="308" t="s">
        <v>907</v>
      </c>
      <c r="D131" s="308" t="s">
        <v>714</v>
      </c>
      <c r="E131" s="307" t="s">
        <v>198</v>
      </c>
      <c r="F131" s="307"/>
      <c r="G131" s="309" t="s">
        <v>274</v>
      </c>
      <c r="H131" s="307"/>
      <c r="I131" s="307"/>
      <c r="J131" s="308" t="s">
        <v>908</v>
      </c>
      <c r="K131" s="94"/>
      <c r="L131" s="94"/>
    </row>
    <row r="132" s="89" customFormat="true" ht="50" hidden="false" customHeight="false" outlineLevel="0" collapsed="false">
      <c r="B132" s="84" t="n">
        <f aca="false">B120+1</f>
        <v>64</v>
      </c>
      <c r="C132" s="123" t="s">
        <v>918</v>
      </c>
      <c r="D132" s="123" t="s">
        <v>919</v>
      </c>
      <c r="E132" s="124" t="s">
        <v>105</v>
      </c>
      <c r="F132" s="124" t="s">
        <v>117</v>
      </c>
      <c r="G132" s="92" t="s">
        <v>151</v>
      </c>
      <c r="H132" s="124" t="n">
        <v>44</v>
      </c>
      <c r="I132" s="124"/>
      <c r="J132" s="93" t="s">
        <v>920</v>
      </c>
      <c r="K132" s="94"/>
      <c r="L132" s="94"/>
    </row>
    <row r="133" customFormat="false" ht="12.5" hidden="false" customHeight="false" outlineLevel="0" collapsed="false">
      <c r="B133" s="382"/>
      <c r="C133" s="379"/>
      <c r="D133" s="379"/>
      <c r="E133" s="380"/>
      <c r="F133" s="380"/>
      <c r="G133" s="380"/>
      <c r="H133" s="381"/>
      <c r="I133" s="380"/>
      <c r="J133" s="379"/>
      <c r="K133" s="66"/>
      <c r="L133" s="66"/>
      <c r="M133" s="66"/>
      <c r="N133" s="66"/>
      <c r="O133" s="66"/>
      <c r="P133" s="66"/>
    </row>
    <row r="134" customFormat="false" ht="13.5" hidden="false" customHeight="true" outlineLevel="0" collapsed="false">
      <c r="B134" s="354" t="s">
        <v>921</v>
      </c>
      <c r="C134" s="354"/>
      <c r="D134" s="354"/>
      <c r="E134" s="354"/>
      <c r="F134" s="354"/>
      <c r="G134" s="354"/>
      <c r="H134" s="354"/>
      <c r="I134" s="354"/>
      <c r="J134" s="354"/>
      <c r="K134" s="66"/>
      <c r="L134" s="66"/>
      <c r="M134" s="66"/>
      <c r="N134" s="66"/>
      <c r="O134" s="66"/>
      <c r="P134" s="66"/>
    </row>
    <row r="135" customFormat="false" ht="13" hidden="false" customHeight="false" outlineLevel="0" collapsed="false">
      <c r="B135" s="74"/>
      <c r="C135" s="75" t="s">
        <v>236</v>
      </c>
      <c r="D135" s="76" t="s">
        <v>922</v>
      </c>
      <c r="E135" s="77"/>
      <c r="F135" s="77"/>
      <c r="G135" s="77"/>
      <c r="H135" s="77"/>
      <c r="I135" s="77"/>
      <c r="J135" s="76"/>
      <c r="L135" s="66"/>
      <c r="M135" s="66"/>
      <c r="N135" s="66"/>
      <c r="O135" s="66"/>
      <c r="P135" s="66"/>
    </row>
    <row r="136" customFormat="false" ht="13" hidden="false" customHeight="false" outlineLevel="0" collapsed="false">
      <c r="B136" s="78" t="s">
        <v>64</v>
      </c>
      <c r="C136" s="79" t="s">
        <v>68</v>
      </c>
      <c r="D136" s="79" t="s">
        <v>101</v>
      </c>
      <c r="E136" s="80" t="s">
        <v>70</v>
      </c>
      <c r="F136" s="80" t="s">
        <v>80</v>
      </c>
      <c r="G136" s="81" t="s">
        <v>85</v>
      </c>
      <c r="H136" s="306" t="s">
        <v>87</v>
      </c>
      <c r="I136" s="80" t="s">
        <v>89</v>
      </c>
      <c r="J136" s="79" t="s">
        <v>102</v>
      </c>
      <c r="K136" s="83"/>
      <c r="L136" s="66"/>
      <c r="M136" s="66"/>
      <c r="N136" s="66"/>
      <c r="O136" s="66"/>
      <c r="P136" s="66"/>
    </row>
    <row r="137" s="89" customFormat="true" ht="25" hidden="false" customHeight="false" outlineLevel="0" collapsed="false">
      <c r="B137" s="307"/>
      <c r="C137" s="308" t="s">
        <v>923</v>
      </c>
      <c r="D137" s="308" t="s">
        <v>924</v>
      </c>
      <c r="E137" s="307" t="s">
        <v>198</v>
      </c>
      <c r="F137" s="307"/>
      <c r="G137" s="309"/>
      <c r="H137" s="307"/>
      <c r="I137" s="307"/>
      <c r="J137" s="308"/>
      <c r="K137" s="94"/>
      <c r="L137" s="94"/>
    </row>
    <row r="138" s="89" customFormat="true" ht="50" hidden="false" customHeight="false" outlineLevel="0" collapsed="false">
      <c r="B138" s="84" t="n">
        <f aca="false">B132+1</f>
        <v>65</v>
      </c>
      <c r="C138" s="90" t="s">
        <v>925</v>
      </c>
      <c r="D138" s="90" t="s">
        <v>926</v>
      </c>
      <c r="E138" s="91" t="s">
        <v>105</v>
      </c>
      <c r="F138" s="91" t="s">
        <v>117</v>
      </c>
      <c r="G138" s="91" t="n">
        <v>40909</v>
      </c>
      <c r="H138" s="316" t="n">
        <v>44</v>
      </c>
      <c r="I138" s="91"/>
      <c r="J138" s="93" t="s">
        <v>927</v>
      </c>
      <c r="K138" s="149"/>
      <c r="L138" s="94"/>
      <c r="M138" s="94"/>
      <c r="N138" s="94"/>
      <c r="O138" s="94"/>
      <c r="P138" s="94"/>
    </row>
    <row r="139" s="89" customFormat="true" ht="25" hidden="false" customHeight="false" outlineLevel="0" collapsed="false">
      <c r="B139" s="84" t="n">
        <f aca="false">B138+1</f>
        <v>66</v>
      </c>
      <c r="C139" s="90" t="s">
        <v>928</v>
      </c>
      <c r="D139" s="90" t="s">
        <v>929</v>
      </c>
      <c r="E139" s="91" t="s">
        <v>105</v>
      </c>
      <c r="F139" s="91" t="s">
        <v>134</v>
      </c>
      <c r="G139" s="91" t="n">
        <v>40909</v>
      </c>
      <c r="H139" s="316"/>
      <c r="I139" s="91"/>
      <c r="J139" s="90" t="s">
        <v>930</v>
      </c>
      <c r="K139" s="149"/>
      <c r="L139" s="94"/>
      <c r="M139" s="94"/>
      <c r="N139" s="94"/>
      <c r="O139" s="94"/>
      <c r="P139" s="94"/>
    </row>
    <row r="140" customFormat="false" ht="13" hidden="false" customHeight="false" outlineLevel="0" collapsed="false">
      <c r="B140" s="382"/>
      <c r="C140" s="382"/>
      <c r="D140" s="382"/>
      <c r="E140" s="382"/>
      <c r="F140" s="382"/>
      <c r="G140" s="382"/>
      <c r="H140" s="382"/>
      <c r="I140" s="382"/>
      <c r="J140" s="382"/>
      <c r="K140" s="88"/>
      <c r="L140" s="66"/>
      <c r="M140" s="66"/>
      <c r="N140" s="66"/>
      <c r="O140" s="66"/>
      <c r="P140" s="66"/>
    </row>
    <row r="141" customFormat="false" ht="13.5" hidden="false" customHeight="true" outlineLevel="0" collapsed="false">
      <c r="B141" s="383"/>
      <c r="C141" s="384"/>
      <c r="D141" s="385"/>
      <c r="E141" s="386"/>
      <c r="F141" s="386"/>
      <c r="G141" s="386"/>
      <c r="H141" s="386"/>
      <c r="I141" s="386"/>
      <c r="J141" s="387"/>
      <c r="K141" s="83"/>
      <c r="L141" s="66"/>
      <c r="M141" s="66"/>
      <c r="N141" s="66"/>
      <c r="O141" s="66"/>
      <c r="P141" s="66"/>
    </row>
    <row r="142" customFormat="false" ht="13" hidden="false" customHeight="false" outlineLevel="0" collapsed="false">
      <c r="B142" s="388"/>
      <c r="C142" s="384"/>
      <c r="D142" s="384"/>
      <c r="E142" s="389"/>
      <c r="F142" s="389"/>
      <c r="G142" s="390"/>
      <c r="H142" s="391"/>
      <c r="I142" s="389"/>
      <c r="J142" s="384"/>
      <c r="K142" s="66"/>
      <c r="L142" s="66"/>
      <c r="M142" s="66"/>
      <c r="N142" s="66"/>
      <c r="O142" s="66"/>
      <c r="P142" s="66"/>
    </row>
    <row r="143" customFormat="false" ht="13" hidden="false" customHeight="false" outlineLevel="0" collapsed="false">
      <c r="B143" s="382"/>
      <c r="C143" s="379"/>
      <c r="D143" s="379"/>
      <c r="E143" s="380"/>
      <c r="F143" s="380"/>
      <c r="G143" s="380"/>
      <c r="H143" s="381"/>
      <c r="I143" s="380"/>
      <c r="J143" s="379"/>
      <c r="K143" s="88"/>
      <c r="L143" s="66"/>
      <c r="M143" s="66"/>
      <c r="N143" s="66"/>
      <c r="O143" s="66"/>
      <c r="P143" s="66"/>
    </row>
    <row r="144" s="89" customFormat="true" ht="13" hidden="false" customHeight="false" outlineLevel="0" collapsed="false">
      <c r="B144" s="382"/>
      <c r="C144" s="392"/>
      <c r="D144" s="392"/>
      <c r="E144" s="393"/>
      <c r="F144" s="393"/>
      <c r="G144" s="393"/>
      <c r="H144" s="394"/>
      <c r="I144" s="393"/>
      <c r="J144" s="392"/>
      <c r="K144" s="149"/>
      <c r="L144" s="94"/>
      <c r="M144" s="94"/>
      <c r="N144" s="94"/>
      <c r="O144" s="94"/>
      <c r="P144" s="94"/>
    </row>
    <row r="145" customFormat="false" ht="13" hidden="false" customHeight="false" outlineLevel="0" collapsed="false">
      <c r="B145" s="382"/>
      <c r="C145" s="379"/>
      <c r="D145" s="379"/>
      <c r="E145" s="380"/>
      <c r="F145" s="380"/>
      <c r="G145" s="380"/>
      <c r="H145" s="381"/>
      <c r="I145" s="380"/>
      <c r="J145" s="380"/>
      <c r="K145" s="130"/>
      <c r="L145" s="66"/>
      <c r="M145" s="66"/>
      <c r="N145" s="66"/>
      <c r="O145" s="66"/>
      <c r="P145" s="66"/>
    </row>
    <row r="146" customFormat="false" ht="13" hidden="false" customHeight="false" outlineLevel="0" collapsed="false">
      <c r="B146" s="382"/>
      <c r="C146" s="379"/>
      <c r="D146" s="379"/>
      <c r="E146" s="380"/>
      <c r="F146" s="380"/>
      <c r="G146" s="380"/>
      <c r="H146" s="381"/>
      <c r="I146" s="380"/>
      <c r="J146" s="380"/>
      <c r="K146" s="151"/>
      <c r="L146" s="66"/>
      <c r="M146" s="66"/>
      <c r="N146" s="66"/>
      <c r="O146" s="66"/>
      <c r="P146" s="66"/>
    </row>
    <row r="147" s="89" customFormat="true" ht="28.5" hidden="false" customHeight="true" outlineLevel="0" collapsed="false">
      <c r="B147" s="382"/>
      <c r="C147" s="395"/>
      <c r="D147" s="392"/>
      <c r="E147" s="393"/>
      <c r="F147" s="396"/>
      <c r="G147" s="393"/>
      <c r="H147" s="394"/>
      <c r="I147" s="396"/>
      <c r="J147" s="395"/>
      <c r="K147" s="94"/>
      <c r="L147" s="94"/>
      <c r="M147" s="94"/>
      <c r="N147" s="94"/>
      <c r="O147" s="94"/>
      <c r="P147" s="94"/>
    </row>
    <row r="148" s="89" customFormat="true" ht="12.5" hidden="false" customHeight="false" outlineLevel="0" collapsed="false">
      <c r="B148" s="382"/>
      <c r="C148" s="395"/>
      <c r="D148" s="395"/>
      <c r="E148" s="393"/>
      <c r="F148" s="396"/>
      <c r="G148" s="393"/>
      <c r="H148" s="394"/>
      <c r="I148" s="396"/>
      <c r="J148" s="395"/>
      <c r="K148" s="94"/>
      <c r="L148" s="94"/>
      <c r="M148" s="94"/>
      <c r="N148" s="94"/>
      <c r="O148" s="94"/>
      <c r="P148" s="94"/>
    </row>
    <row r="149" customFormat="false" ht="12.5" hidden="false" customHeight="false" outlineLevel="0" collapsed="false">
      <c r="B149" s="382"/>
      <c r="C149" s="387"/>
      <c r="D149" s="387"/>
      <c r="E149" s="380"/>
      <c r="F149" s="397"/>
      <c r="G149" s="380"/>
      <c r="H149" s="381"/>
      <c r="I149" s="397"/>
      <c r="J149" s="397"/>
      <c r="K149" s="66"/>
      <c r="L149" s="66"/>
      <c r="M149" s="66"/>
      <c r="N149" s="66"/>
      <c r="O149" s="66"/>
      <c r="P149" s="66"/>
    </row>
    <row r="150" customFormat="false" ht="12.5" hidden="false" customHeight="false" outlineLevel="0" collapsed="false">
      <c r="B150" s="382"/>
      <c r="C150" s="382"/>
      <c r="D150" s="382"/>
      <c r="E150" s="382"/>
      <c r="F150" s="382"/>
      <c r="G150" s="382"/>
      <c r="H150" s="382"/>
      <c r="I150" s="382"/>
      <c r="J150" s="382"/>
      <c r="K150" s="66"/>
      <c r="L150" s="66"/>
      <c r="M150" s="66"/>
      <c r="N150" s="66"/>
      <c r="O150" s="66"/>
      <c r="P150" s="66"/>
    </row>
    <row r="151" customFormat="false" ht="12.5" hidden="false" customHeight="false" outlineLevel="0" collapsed="false">
      <c r="B151" s="382"/>
      <c r="C151" s="387"/>
      <c r="D151" s="387"/>
      <c r="E151" s="397"/>
      <c r="F151" s="397"/>
      <c r="G151" s="380"/>
      <c r="H151" s="381"/>
      <c r="I151" s="397"/>
      <c r="J151" s="387"/>
      <c r="K151" s="66"/>
      <c r="L151" s="66"/>
      <c r="M151" s="66"/>
      <c r="N151" s="66"/>
      <c r="O151" s="66"/>
      <c r="P151" s="66"/>
    </row>
    <row r="152" customFormat="false" ht="12.5" hidden="false" customHeight="false" outlineLevel="0" collapsed="false">
      <c r="B152" s="382"/>
      <c r="C152" s="387"/>
      <c r="D152" s="387"/>
      <c r="E152" s="397"/>
      <c r="F152" s="397"/>
      <c r="G152" s="380"/>
      <c r="H152" s="381"/>
      <c r="I152" s="397"/>
      <c r="J152" s="387"/>
      <c r="K152" s="66"/>
      <c r="L152" s="66"/>
      <c r="M152" s="66"/>
      <c r="N152" s="66"/>
      <c r="O152" s="66"/>
      <c r="P152" s="66"/>
    </row>
    <row r="153" customFormat="false" ht="12.5" hidden="false" customHeight="false" outlineLevel="0" collapsed="false">
      <c r="B153" s="382"/>
      <c r="C153" s="387"/>
      <c r="D153" s="387"/>
      <c r="E153" s="397"/>
      <c r="F153" s="397"/>
      <c r="G153" s="380"/>
      <c r="H153" s="398"/>
      <c r="I153" s="397"/>
      <c r="J153" s="387"/>
      <c r="K153" s="66"/>
      <c r="L153" s="66"/>
      <c r="M153" s="66"/>
      <c r="N153" s="66"/>
      <c r="O153" s="66"/>
      <c r="P153" s="66"/>
    </row>
    <row r="154" customFormat="false" ht="12.5" hidden="false" customHeight="false" outlineLevel="0" collapsed="false">
      <c r="B154" s="397"/>
      <c r="C154" s="397"/>
      <c r="D154" s="397"/>
      <c r="E154" s="397"/>
      <c r="F154" s="397"/>
      <c r="G154" s="397"/>
      <c r="H154" s="397"/>
      <c r="I154" s="397"/>
      <c r="J154" s="397"/>
      <c r="K154" s="66"/>
      <c r="L154" s="66"/>
      <c r="M154" s="66"/>
      <c r="N154" s="66"/>
      <c r="O154" s="66"/>
    </row>
    <row r="155" customFormat="false" ht="13" hidden="false" customHeight="false" outlineLevel="0" collapsed="false">
      <c r="B155" s="389"/>
      <c r="C155" s="389"/>
      <c r="D155" s="389"/>
      <c r="E155" s="389"/>
      <c r="F155" s="389"/>
      <c r="G155" s="389"/>
      <c r="H155" s="389"/>
      <c r="I155" s="389"/>
      <c r="J155" s="389"/>
      <c r="K155" s="66"/>
      <c r="L155" s="66"/>
      <c r="M155" s="66"/>
      <c r="N155" s="66"/>
      <c r="O155" s="66"/>
    </row>
    <row r="156" customFormat="false" ht="13" hidden="false" customHeight="false" outlineLevel="0" collapsed="false">
      <c r="B156" s="383"/>
      <c r="C156" s="384"/>
      <c r="D156" s="385"/>
      <c r="E156" s="386"/>
      <c r="F156" s="386"/>
      <c r="G156" s="386"/>
      <c r="H156" s="386"/>
      <c r="I156" s="386"/>
      <c r="J156" s="387"/>
      <c r="K156" s="83"/>
      <c r="L156" s="66"/>
      <c r="M156" s="66"/>
      <c r="N156" s="66"/>
      <c r="O156" s="66"/>
    </row>
    <row r="157" customFormat="false" ht="13" hidden="false" customHeight="false" outlineLevel="0" collapsed="false">
      <c r="B157" s="388"/>
      <c r="C157" s="384"/>
      <c r="D157" s="384"/>
      <c r="E157" s="389"/>
      <c r="F157" s="389"/>
      <c r="G157" s="390"/>
      <c r="H157" s="391"/>
      <c r="I157" s="389"/>
      <c r="J157" s="384"/>
      <c r="K157" s="66"/>
      <c r="L157" s="66"/>
      <c r="M157" s="66"/>
      <c r="N157" s="66"/>
      <c r="O157" s="66"/>
    </row>
    <row r="158" customFormat="false" ht="12.5" hidden="false" customHeight="false" outlineLevel="0" collapsed="false">
      <c r="B158" s="382"/>
      <c r="C158" s="387"/>
      <c r="D158" s="387"/>
      <c r="E158" s="397"/>
      <c r="F158" s="397"/>
      <c r="G158" s="380"/>
      <c r="H158" s="397"/>
      <c r="I158" s="397"/>
      <c r="J158" s="387"/>
      <c r="K158" s="66"/>
      <c r="L158" s="66"/>
      <c r="M158" s="66"/>
      <c r="N158" s="66"/>
      <c r="O158" s="66"/>
    </row>
    <row r="159" customFormat="false" ht="12.5" hidden="false" customHeight="false" outlineLevel="0" collapsed="false">
      <c r="B159" s="382"/>
      <c r="C159" s="387"/>
      <c r="D159" s="387"/>
      <c r="E159" s="397"/>
      <c r="F159" s="397"/>
      <c r="G159" s="380"/>
      <c r="H159" s="381"/>
      <c r="I159" s="397"/>
      <c r="J159" s="387"/>
      <c r="K159" s="66"/>
      <c r="L159" s="66"/>
      <c r="M159" s="66"/>
      <c r="N159" s="66"/>
      <c r="O159" s="66"/>
    </row>
    <row r="160" customFormat="false" ht="12.5" hidden="false" customHeight="false" outlineLevel="0" collapsed="false">
      <c r="B160" s="382"/>
      <c r="C160" s="387"/>
      <c r="D160" s="387"/>
      <c r="E160" s="397"/>
      <c r="F160" s="397"/>
      <c r="G160" s="380"/>
      <c r="H160" s="399"/>
      <c r="I160" s="397"/>
      <c r="J160" s="387"/>
      <c r="K160" s="66"/>
      <c r="L160" s="66"/>
      <c r="M160" s="66"/>
      <c r="N160" s="66"/>
      <c r="O160" s="66"/>
    </row>
    <row r="161" customFormat="false" ht="12.5" hidden="false" customHeight="false" outlineLevel="0" collapsed="false">
      <c r="B161" s="382"/>
      <c r="C161" s="387"/>
      <c r="D161" s="387"/>
      <c r="E161" s="397"/>
      <c r="F161" s="397"/>
      <c r="G161" s="380"/>
      <c r="H161" s="399"/>
      <c r="I161" s="397"/>
      <c r="J161" s="387"/>
      <c r="K161" s="66"/>
      <c r="L161" s="66"/>
      <c r="M161" s="66"/>
      <c r="N161" s="66"/>
      <c r="O161" s="66"/>
    </row>
    <row r="162" customFormat="false" ht="12.5" hidden="false" customHeight="false" outlineLevel="0" collapsed="false">
      <c r="B162" s="397"/>
      <c r="C162" s="387"/>
      <c r="D162" s="387"/>
      <c r="E162" s="397"/>
      <c r="F162" s="397"/>
      <c r="G162" s="380"/>
      <c r="H162" s="399"/>
      <c r="I162" s="397"/>
      <c r="J162" s="387"/>
      <c r="L162" s="66"/>
      <c r="M162" s="66"/>
      <c r="N162" s="66"/>
      <c r="O162" s="66"/>
    </row>
    <row r="163" customFormat="false" ht="13" hidden="false" customHeight="false" outlineLevel="0" collapsed="false">
      <c r="B163" s="383"/>
      <c r="C163" s="384"/>
      <c r="D163" s="385"/>
      <c r="E163" s="386"/>
      <c r="F163" s="386"/>
      <c r="G163" s="386"/>
      <c r="H163" s="386"/>
      <c r="I163" s="386"/>
      <c r="J163" s="387"/>
      <c r="K163" s="83"/>
      <c r="L163" s="66"/>
      <c r="M163" s="66"/>
      <c r="N163" s="66"/>
      <c r="O163" s="66"/>
    </row>
    <row r="164" customFormat="false" ht="13" hidden="false" customHeight="false" outlineLevel="0" collapsed="false">
      <c r="B164" s="388"/>
      <c r="C164" s="384"/>
      <c r="D164" s="384"/>
      <c r="E164" s="389"/>
      <c r="F164" s="389"/>
      <c r="G164" s="390"/>
      <c r="H164" s="391"/>
      <c r="I164" s="389"/>
      <c r="J164" s="384"/>
      <c r="K164" s="66"/>
      <c r="L164" s="66"/>
      <c r="M164" s="66"/>
      <c r="N164" s="66"/>
      <c r="O164" s="66"/>
    </row>
    <row r="165" customFormat="false" ht="12.5" hidden="false" customHeight="false" outlineLevel="0" collapsed="false">
      <c r="B165" s="382"/>
      <c r="C165" s="387"/>
      <c r="D165" s="387"/>
      <c r="E165" s="397"/>
      <c r="F165" s="397"/>
      <c r="G165" s="380"/>
      <c r="H165" s="399"/>
      <c r="I165" s="397"/>
      <c r="J165" s="387"/>
      <c r="K165" s="66"/>
      <c r="L165" s="66"/>
      <c r="M165" s="66"/>
      <c r="N165" s="66"/>
      <c r="O165" s="66"/>
    </row>
    <row r="166" customFormat="false" ht="12.5" hidden="false" customHeight="false" outlineLevel="0" collapsed="false">
      <c r="B166" s="382"/>
      <c r="C166" s="387"/>
      <c r="D166" s="387"/>
      <c r="E166" s="397"/>
      <c r="F166" s="397"/>
      <c r="G166" s="380"/>
      <c r="H166" s="399"/>
      <c r="I166" s="397"/>
      <c r="J166" s="387"/>
      <c r="K166" s="66"/>
      <c r="L166" s="66"/>
      <c r="M166" s="66"/>
      <c r="N166" s="66"/>
      <c r="O166" s="66"/>
    </row>
    <row r="167" customFormat="false" ht="12.5" hidden="false" customHeight="false" outlineLevel="0" collapsed="false">
      <c r="B167" s="382"/>
      <c r="C167" s="387"/>
      <c r="D167" s="387"/>
      <c r="E167" s="397"/>
      <c r="F167" s="397"/>
      <c r="G167" s="380"/>
      <c r="H167" s="399"/>
      <c r="I167" s="397"/>
      <c r="J167" s="387"/>
      <c r="K167" s="66"/>
      <c r="L167" s="66"/>
      <c r="M167" s="66"/>
      <c r="N167" s="66"/>
      <c r="O167" s="66"/>
    </row>
    <row r="168" customFormat="false" ht="13" hidden="false" customHeight="false" outlineLevel="0" collapsed="false">
      <c r="B168" s="382"/>
      <c r="C168" s="387"/>
      <c r="D168" s="387"/>
      <c r="E168" s="397"/>
      <c r="F168" s="397"/>
      <c r="G168" s="380"/>
      <c r="H168" s="399"/>
      <c r="I168" s="397"/>
      <c r="J168" s="387"/>
      <c r="K168" s="88"/>
      <c r="L168" s="66"/>
      <c r="M168" s="66"/>
      <c r="N168" s="66"/>
      <c r="O168" s="66"/>
    </row>
    <row r="169" customFormat="false" ht="13" hidden="false" customHeight="false" outlineLevel="0" collapsed="false">
      <c r="B169" s="382"/>
      <c r="C169" s="387"/>
      <c r="D169" s="387"/>
      <c r="E169" s="397"/>
      <c r="F169" s="397"/>
      <c r="G169" s="380"/>
      <c r="H169" s="398"/>
      <c r="I169" s="397"/>
      <c r="J169" s="387"/>
      <c r="K169" s="88"/>
      <c r="L169" s="66"/>
      <c r="M169" s="66"/>
      <c r="N169" s="66"/>
      <c r="O169" s="66"/>
    </row>
    <row r="170" customFormat="false" ht="13" hidden="false" customHeight="false" outlineLevel="0" collapsed="false">
      <c r="B170" s="382"/>
      <c r="C170" s="387"/>
      <c r="D170" s="387"/>
      <c r="E170" s="397"/>
      <c r="F170" s="397"/>
      <c r="G170" s="380"/>
      <c r="H170" s="399"/>
      <c r="I170" s="397"/>
      <c r="J170" s="387"/>
      <c r="K170" s="88"/>
      <c r="L170" s="66"/>
      <c r="M170" s="66"/>
      <c r="N170" s="66"/>
      <c r="O170" s="66"/>
    </row>
    <row r="171" customFormat="false" ht="13" hidden="false" customHeight="false" outlineLevel="0" collapsed="false">
      <c r="B171" s="382"/>
      <c r="C171" s="387"/>
      <c r="D171" s="387"/>
      <c r="E171" s="397"/>
      <c r="F171" s="397"/>
      <c r="G171" s="380"/>
      <c r="H171" s="397"/>
      <c r="I171" s="397"/>
      <c r="J171" s="387"/>
      <c r="K171" s="130"/>
      <c r="L171" s="66"/>
      <c r="M171" s="66"/>
      <c r="N171" s="66"/>
      <c r="O171" s="66"/>
    </row>
    <row r="172" customFormat="false" ht="12.5" hidden="false" customHeight="false" outlineLevel="0" collapsed="false">
      <c r="B172" s="382"/>
      <c r="C172" s="387"/>
      <c r="D172" s="387"/>
      <c r="E172" s="397"/>
      <c r="F172" s="397"/>
      <c r="G172" s="380"/>
      <c r="H172" s="397"/>
      <c r="I172" s="397"/>
      <c r="J172" s="387"/>
      <c r="K172" s="66"/>
      <c r="L172" s="66"/>
      <c r="M172" s="66"/>
      <c r="N172" s="66"/>
      <c r="O172" s="66"/>
    </row>
    <row r="173" customFormat="false" ht="12.5" hidden="false" customHeight="false" outlineLevel="0" collapsed="false">
      <c r="B173" s="382"/>
      <c r="C173" s="387"/>
      <c r="D173" s="387"/>
      <c r="E173" s="397"/>
      <c r="F173" s="397"/>
      <c r="G173" s="380"/>
      <c r="H173" s="398"/>
      <c r="I173" s="397"/>
      <c r="J173" s="387"/>
      <c r="K173" s="66"/>
      <c r="L173" s="66"/>
      <c r="M173" s="66"/>
      <c r="N173" s="66"/>
      <c r="O173" s="66"/>
    </row>
    <row r="174" customFormat="false" ht="12.5" hidden="false" customHeight="false" outlineLevel="0" collapsed="false">
      <c r="B174" s="382"/>
      <c r="C174" s="387"/>
      <c r="D174" s="387"/>
      <c r="E174" s="397"/>
      <c r="F174" s="397"/>
      <c r="G174" s="380"/>
      <c r="H174" s="399"/>
      <c r="I174" s="397"/>
      <c r="J174" s="387"/>
      <c r="K174" s="66"/>
      <c r="L174" s="66"/>
      <c r="M174" s="66"/>
      <c r="N174" s="66"/>
      <c r="O174" s="66"/>
    </row>
    <row r="175" customFormat="false" ht="12.5" hidden="false" customHeight="false" outlineLevel="0" collapsed="false">
      <c r="B175" s="382"/>
      <c r="C175" s="387"/>
      <c r="D175" s="387"/>
      <c r="E175" s="397"/>
      <c r="F175" s="397"/>
      <c r="G175" s="380"/>
      <c r="H175" s="398"/>
      <c r="I175" s="397"/>
      <c r="J175" s="387"/>
      <c r="K175" s="66"/>
      <c r="L175" s="66"/>
      <c r="M175" s="66"/>
      <c r="N175" s="66"/>
      <c r="O175" s="66"/>
    </row>
    <row r="176" customFormat="false" ht="12.5" hidden="false" customHeight="false" outlineLevel="0" collapsed="false">
      <c r="B176" s="397"/>
      <c r="C176" s="387"/>
      <c r="D176" s="387"/>
      <c r="E176" s="397"/>
      <c r="F176" s="397"/>
      <c r="G176" s="382"/>
      <c r="H176" s="397"/>
      <c r="I176" s="397"/>
      <c r="J176" s="387"/>
      <c r="K176" s="66"/>
      <c r="L176" s="66"/>
      <c r="M176" s="66"/>
      <c r="N176" s="66"/>
      <c r="O176" s="66"/>
    </row>
    <row r="177" customFormat="false" ht="13" hidden="false" customHeight="false" outlineLevel="0" collapsed="false">
      <c r="B177" s="389"/>
      <c r="C177" s="389"/>
      <c r="D177" s="389"/>
      <c r="E177" s="389"/>
      <c r="F177" s="389"/>
      <c r="G177" s="389"/>
      <c r="H177" s="389"/>
      <c r="I177" s="389"/>
      <c r="J177" s="389"/>
      <c r="K177" s="66"/>
      <c r="L177" s="66"/>
      <c r="M177" s="66"/>
      <c r="N177" s="66"/>
      <c r="O177" s="66"/>
    </row>
    <row r="178" customFormat="false" ht="13" hidden="false" customHeight="false" outlineLevel="0" collapsed="false">
      <c r="B178" s="389"/>
      <c r="C178" s="389"/>
      <c r="D178" s="389"/>
      <c r="E178" s="389"/>
      <c r="F178" s="389"/>
      <c r="G178" s="389"/>
      <c r="H178" s="389"/>
      <c r="I178" s="389"/>
      <c r="J178" s="389"/>
      <c r="L178" s="66"/>
      <c r="M178" s="66"/>
      <c r="N178" s="66"/>
      <c r="O178" s="66"/>
      <c r="P178" s="66"/>
    </row>
    <row r="179" customFormat="false" ht="13" hidden="false" customHeight="false" outlineLevel="0" collapsed="false">
      <c r="B179" s="383"/>
      <c r="C179" s="384"/>
      <c r="D179" s="385"/>
      <c r="E179" s="386"/>
      <c r="F179" s="386"/>
      <c r="G179" s="386"/>
      <c r="H179" s="386"/>
      <c r="I179" s="386"/>
      <c r="J179" s="387"/>
      <c r="K179" s="83"/>
      <c r="L179" s="66"/>
      <c r="M179" s="66"/>
      <c r="N179" s="66"/>
      <c r="O179" s="66"/>
      <c r="P179" s="66"/>
    </row>
    <row r="180" customFormat="false" ht="13" hidden="false" customHeight="false" outlineLevel="0" collapsed="false">
      <c r="B180" s="388"/>
      <c r="C180" s="384"/>
      <c r="D180" s="384"/>
      <c r="E180" s="389"/>
      <c r="F180" s="389"/>
      <c r="G180" s="390"/>
      <c r="H180" s="391"/>
      <c r="I180" s="389"/>
      <c r="J180" s="384"/>
      <c r="K180" s="66"/>
      <c r="L180" s="66"/>
      <c r="M180" s="66"/>
      <c r="N180" s="66"/>
      <c r="O180" s="66"/>
      <c r="P180" s="66"/>
    </row>
    <row r="181" s="89" customFormat="true" ht="12.5" hidden="false" customHeight="false" outlineLevel="0" collapsed="false">
      <c r="B181" s="378"/>
      <c r="C181" s="395"/>
      <c r="D181" s="395"/>
      <c r="E181" s="396"/>
      <c r="F181" s="396"/>
      <c r="G181" s="393"/>
      <c r="H181" s="396"/>
      <c r="I181" s="396"/>
      <c r="J181" s="395"/>
      <c r="K181" s="94"/>
      <c r="L181" s="94"/>
      <c r="M181" s="94"/>
      <c r="N181" s="94"/>
      <c r="O181" s="94"/>
      <c r="P181" s="94"/>
    </row>
    <row r="182" customFormat="false" ht="12.5" hidden="false" customHeight="false" outlineLevel="0" collapsed="false">
      <c r="B182" s="378"/>
      <c r="C182" s="387"/>
      <c r="D182" s="387"/>
      <c r="E182" s="397"/>
      <c r="F182" s="397"/>
      <c r="G182" s="380"/>
      <c r="H182" s="397"/>
      <c r="I182" s="397"/>
      <c r="J182" s="387"/>
      <c r="K182" s="66"/>
      <c r="L182" s="66"/>
      <c r="M182" s="66"/>
      <c r="N182" s="66"/>
      <c r="O182" s="66"/>
    </row>
    <row r="183" customFormat="false" ht="12.5" hidden="false" customHeight="false" outlineLevel="0" collapsed="false">
      <c r="B183" s="378"/>
      <c r="C183" s="387"/>
      <c r="D183" s="387"/>
      <c r="E183" s="397"/>
      <c r="F183" s="397"/>
      <c r="G183" s="380"/>
      <c r="H183" s="397"/>
      <c r="I183" s="397"/>
      <c r="J183" s="387"/>
      <c r="K183" s="66"/>
      <c r="L183" s="66"/>
      <c r="M183" s="66"/>
      <c r="N183" s="66"/>
      <c r="O183" s="66"/>
    </row>
    <row r="184" customFormat="false" ht="12.5" hidden="false" customHeight="false" outlineLevel="0" collapsed="false">
      <c r="B184" s="378"/>
      <c r="C184" s="387"/>
      <c r="D184" s="387"/>
      <c r="E184" s="397"/>
      <c r="F184" s="397"/>
      <c r="G184" s="380"/>
      <c r="H184" s="381"/>
      <c r="I184" s="397"/>
      <c r="J184" s="387"/>
      <c r="K184" s="66"/>
      <c r="L184" s="66"/>
      <c r="M184" s="66"/>
      <c r="N184" s="66"/>
      <c r="O184" s="66"/>
    </row>
    <row r="185" customFormat="false" ht="12.5" hidden="false" customHeight="false" outlineLevel="0" collapsed="false">
      <c r="B185" s="378"/>
      <c r="C185" s="387"/>
      <c r="D185" s="387"/>
      <c r="E185" s="397"/>
      <c r="F185" s="397"/>
      <c r="G185" s="380"/>
      <c r="H185" s="381"/>
      <c r="I185" s="397"/>
      <c r="J185" s="387"/>
      <c r="K185" s="66"/>
      <c r="L185" s="66"/>
      <c r="M185" s="66"/>
      <c r="N185" s="66"/>
      <c r="O185" s="66"/>
    </row>
    <row r="186" customFormat="false" ht="12.5" hidden="false" customHeight="false" outlineLevel="0" collapsed="false">
      <c r="B186" s="378"/>
      <c r="C186" s="387"/>
      <c r="D186" s="387"/>
      <c r="E186" s="397"/>
      <c r="F186" s="397"/>
      <c r="G186" s="380"/>
      <c r="H186" s="381"/>
      <c r="I186" s="397"/>
      <c r="J186" s="387"/>
      <c r="K186" s="66"/>
      <c r="L186" s="66"/>
      <c r="M186" s="66"/>
      <c r="N186" s="66"/>
      <c r="O186" s="66"/>
    </row>
    <row r="187" customFormat="false" ht="12.5" hidden="false" customHeight="false" outlineLevel="0" collapsed="false">
      <c r="B187" s="382"/>
      <c r="C187" s="387"/>
      <c r="D187" s="387"/>
      <c r="E187" s="397"/>
      <c r="F187" s="397"/>
      <c r="G187" s="380"/>
      <c r="H187" s="381"/>
      <c r="I187" s="397"/>
      <c r="J187" s="387"/>
      <c r="K187" s="66"/>
      <c r="L187" s="66"/>
      <c r="M187" s="66"/>
      <c r="N187" s="66"/>
      <c r="O187" s="66"/>
    </row>
    <row r="188" customFormat="false" ht="13" hidden="false" customHeight="false" outlineLevel="0" collapsed="false">
      <c r="B188" s="383"/>
      <c r="C188" s="384"/>
      <c r="D188" s="385"/>
      <c r="E188" s="386"/>
      <c r="F188" s="386"/>
      <c r="G188" s="386"/>
      <c r="H188" s="386"/>
      <c r="I188" s="386"/>
      <c r="J188" s="387"/>
      <c r="K188" s="83"/>
      <c r="L188" s="66"/>
      <c r="M188" s="66"/>
      <c r="N188" s="66"/>
      <c r="O188" s="66"/>
      <c r="P188" s="66"/>
    </row>
    <row r="189" customFormat="false" ht="13" hidden="false" customHeight="false" outlineLevel="0" collapsed="false">
      <c r="B189" s="388"/>
      <c r="C189" s="384"/>
      <c r="D189" s="384"/>
      <c r="E189" s="389"/>
      <c r="F189" s="389"/>
      <c r="G189" s="390"/>
      <c r="H189" s="391"/>
      <c r="I189" s="389"/>
      <c r="J189" s="384"/>
      <c r="K189" s="66"/>
      <c r="L189" s="66"/>
      <c r="M189" s="66"/>
      <c r="N189" s="66"/>
      <c r="O189" s="66"/>
      <c r="P189" s="66"/>
    </row>
    <row r="190" customFormat="false" ht="12.5" hidden="false" customHeight="false" outlineLevel="0" collapsed="false">
      <c r="B190" s="382"/>
      <c r="C190" s="387"/>
      <c r="D190" s="387"/>
      <c r="E190" s="397"/>
      <c r="F190" s="397"/>
      <c r="G190" s="380"/>
      <c r="H190" s="399"/>
      <c r="I190" s="397"/>
      <c r="J190" s="387"/>
      <c r="K190" s="66"/>
      <c r="L190" s="66"/>
      <c r="M190" s="66"/>
      <c r="N190" s="66"/>
      <c r="O190" s="66"/>
    </row>
    <row r="191" customFormat="false" ht="12.5" hidden="false" customHeight="false" outlineLevel="0" collapsed="false">
      <c r="B191" s="382"/>
      <c r="C191" s="387"/>
      <c r="D191" s="387"/>
      <c r="E191" s="397"/>
      <c r="F191" s="397"/>
      <c r="G191" s="380"/>
      <c r="H191" s="399"/>
      <c r="I191" s="397"/>
      <c r="J191" s="387"/>
      <c r="K191" s="66"/>
      <c r="L191" s="66"/>
      <c r="M191" s="66"/>
      <c r="N191" s="66"/>
      <c r="O191" s="66"/>
      <c r="P191" s="66"/>
    </row>
    <row r="192" customFormat="false" ht="12.5" hidden="false" customHeight="false" outlineLevel="0" collapsed="false">
      <c r="B192" s="382"/>
      <c r="C192" s="379"/>
      <c r="D192" s="379"/>
      <c r="E192" s="380"/>
      <c r="F192" s="380"/>
      <c r="G192" s="380"/>
      <c r="H192" s="400"/>
      <c r="I192" s="380"/>
      <c r="J192" s="379"/>
      <c r="K192" s="66"/>
      <c r="L192" s="66"/>
      <c r="M192" s="66"/>
      <c r="N192" s="66"/>
      <c r="O192" s="66"/>
      <c r="P192" s="66"/>
    </row>
    <row r="193" customFormat="false" ht="13" hidden="false" customHeight="false" outlineLevel="0" collapsed="false">
      <c r="B193" s="382"/>
      <c r="C193" s="379"/>
      <c r="D193" s="379"/>
      <c r="E193" s="380"/>
      <c r="F193" s="380"/>
      <c r="G193" s="380"/>
      <c r="H193" s="400"/>
      <c r="I193" s="380"/>
      <c r="J193" s="379"/>
      <c r="K193" s="88"/>
      <c r="L193" s="66"/>
      <c r="M193" s="66"/>
      <c r="N193" s="66"/>
      <c r="O193" s="66"/>
      <c r="P193" s="66"/>
    </row>
    <row r="194" customFormat="false" ht="13" hidden="false" customHeight="false" outlineLevel="0" collapsed="false">
      <c r="B194" s="382"/>
      <c r="C194" s="379"/>
      <c r="D194" s="379"/>
      <c r="E194" s="380"/>
      <c r="F194" s="380"/>
      <c r="G194" s="380"/>
      <c r="H194" s="400"/>
      <c r="I194" s="380"/>
      <c r="J194" s="379"/>
      <c r="K194" s="88"/>
      <c r="L194" s="66"/>
      <c r="M194" s="66"/>
      <c r="N194" s="66"/>
      <c r="O194" s="66"/>
      <c r="P194" s="66"/>
    </row>
    <row r="195" customFormat="false" ht="13" hidden="false" customHeight="false" outlineLevel="0" collapsed="false">
      <c r="B195" s="382"/>
      <c r="C195" s="379"/>
      <c r="D195" s="379"/>
      <c r="E195" s="380"/>
      <c r="F195" s="380"/>
      <c r="G195" s="380"/>
      <c r="H195" s="400"/>
      <c r="I195" s="380"/>
      <c r="J195" s="379"/>
      <c r="K195" s="88"/>
      <c r="L195" s="66"/>
      <c r="M195" s="66"/>
      <c r="N195" s="66"/>
      <c r="O195" s="66"/>
      <c r="P195" s="66"/>
    </row>
    <row r="196" customFormat="false" ht="13" hidden="false" customHeight="false" outlineLevel="0" collapsed="false">
      <c r="B196" s="382"/>
      <c r="C196" s="379"/>
      <c r="D196" s="379"/>
      <c r="E196" s="380"/>
      <c r="F196" s="380"/>
      <c r="G196" s="380"/>
      <c r="H196" s="400"/>
      <c r="I196" s="380"/>
      <c r="J196" s="379"/>
      <c r="K196" s="88"/>
      <c r="L196" s="66"/>
      <c r="M196" s="66"/>
      <c r="N196" s="66"/>
      <c r="O196" s="66"/>
      <c r="P196" s="66"/>
    </row>
    <row r="197" customFormat="false" ht="12.5" hidden="false" customHeight="false" outlineLevel="0" collapsed="false">
      <c r="B197" s="382"/>
      <c r="C197" s="379"/>
      <c r="D197" s="379"/>
      <c r="E197" s="380"/>
      <c r="F197" s="380"/>
      <c r="G197" s="380"/>
      <c r="H197" s="400"/>
      <c r="I197" s="380"/>
      <c r="J197" s="379"/>
      <c r="K197" s="66"/>
      <c r="L197" s="66"/>
      <c r="M197" s="66"/>
      <c r="N197" s="66"/>
      <c r="O197" s="66"/>
    </row>
    <row r="198" customFormat="false" ht="12.5" hidden="false" customHeight="false" outlineLevel="0" collapsed="false">
      <c r="B198" s="382"/>
      <c r="C198" s="387"/>
      <c r="D198" s="387"/>
      <c r="E198" s="397"/>
      <c r="F198" s="397"/>
      <c r="G198" s="380"/>
      <c r="H198" s="398"/>
      <c r="I198" s="397"/>
      <c r="J198" s="387"/>
      <c r="K198" s="66"/>
      <c r="L198" s="66"/>
      <c r="M198" s="66"/>
      <c r="N198" s="66"/>
      <c r="O198" s="66"/>
    </row>
    <row r="199" customFormat="false" ht="12.5" hidden="false" customHeight="false" outlineLevel="0" collapsed="false">
      <c r="B199" s="382"/>
      <c r="C199" s="387"/>
      <c r="D199" s="387"/>
      <c r="E199" s="397"/>
      <c r="F199" s="397"/>
      <c r="G199" s="380"/>
      <c r="H199" s="399"/>
      <c r="I199" s="397"/>
      <c r="J199" s="387"/>
      <c r="K199" s="66"/>
      <c r="L199" s="66"/>
      <c r="M199" s="66"/>
      <c r="N199" s="66"/>
      <c r="O199" s="66"/>
    </row>
    <row r="200" customFormat="false" ht="12.5" hidden="false" customHeight="false" outlineLevel="0" collapsed="false">
      <c r="B200" s="397"/>
      <c r="C200" s="387"/>
      <c r="D200" s="387"/>
      <c r="E200" s="397"/>
      <c r="F200" s="397"/>
      <c r="G200" s="382"/>
      <c r="H200" s="397"/>
      <c r="I200" s="397"/>
      <c r="J200" s="387"/>
      <c r="K200" s="66"/>
      <c r="L200" s="66"/>
      <c r="M200" s="66"/>
      <c r="N200" s="66"/>
      <c r="O200" s="66"/>
    </row>
    <row r="201" customFormat="false" ht="13" hidden="false" customHeight="false" outlineLevel="0" collapsed="false">
      <c r="B201" s="389"/>
      <c r="C201" s="389"/>
      <c r="D201" s="389"/>
      <c r="E201" s="389"/>
      <c r="F201" s="389"/>
      <c r="G201" s="389"/>
      <c r="H201" s="389"/>
      <c r="I201" s="389"/>
      <c r="J201" s="389"/>
      <c r="K201" s="66"/>
      <c r="L201" s="66"/>
      <c r="M201" s="66"/>
      <c r="N201" s="66"/>
      <c r="O201" s="66"/>
    </row>
    <row r="202" customFormat="false" ht="13" hidden="false" customHeight="false" outlineLevel="0" collapsed="false">
      <c r="B202" s="389"/>
      <c r="C202" s="389"/>
      <c r="D202" s="389"/>
      <c r="E202" s="389"/>
      <c r="F202" s="389"/>
      <c r="G202" s="389"/>
      <c r="H202" s="389"/>
      <c r="I202" s="389"/>
      <c r="J202" s="389"/>
      <c r="L202" s="66"/>
      <c r="M202" s="66"/>
      <c r="N202" s="66"/>
      <c r="O202" s="66"/>
      <c r="P202" s="66"/>
    </row>
    <row r="203" customFormat="false" ht="13" hidden="false" customHeight="false" outlineLevel="0" collapsed="false">
      <c r="B203" s="383"/>
      <c r="C203" s="384"/>
      <c r="D203" s="385"/>
      <c r="E203" s="386"/>
      <c r="F203" s="386"/>
      <c r="G203" s="386"/>
      <c r="H203" s="386"/>
      <c r="I203" s="386"/>
      <c r="J203" s="387"/>
      <c r="K203" s="83"/>
      <c r="L203" s="66"/>
      <c r="M203" s="66"/>
      <c r="N203" s="66"/>
      <c r="O203" s="66"/>
      <c r="P203" s="66"/>
    </row>
    <row r="204" customFormat="false" ht="13" hidden="false" customHeight="false" outlineLevel="0" collapsed="false">
      <c r="B204" s="388"/>
      <c r="C204" s="384"/>
      <c r="D204" s="384"/>
      <c r="E204" s="389"/>
      <c r="F204" s="389"/>
      <c r="G204" s="390"/>
      <c r="H204" s="391"/>
      <c r="I204" s="389"/>
      <c r="J204" s="384"/>
      <c r="K204" s="66"/>
      <c r="L204" s="66"/>
      <c r="M204" s="66"/>
      <c r="N204" s="66"/>
      <c r="O204" s="66"/>
      <c r="P204" s="66"/>
    </row>
    <row r="205" s="89" customFormat="true" ht="12.5" hidden="false" customHeight="false" outlineLevel="0" collapsed="false">
      <c r="B205" s="378"/>
      <c r="C205" s="395"/>
      <c r="D205" s="395"/>
      <c r="E205" s="396"/>
      <c r="F205" s="396"/>
      <c r="G205" s="393"/>
      <c r="H205" s="396"/>
      <c r="I205" s="396"/>
      <c r="J205" s="395"/>
      <c r="K205" s="94"/>
      <c r="L205" s="94"/>
      <c r="M205" s="94"/>
      <c r="N205" s="94"/>
      <c r="O205" s="94"/>
      <c r="P205" s="94"/>
    </row>
    <row r="206" customFormat="false" ht="12.5" hidden="false" customHeight="false" outlineLevel="0" collapsed="false">
      <c r="B206" s="378"/>
      <c r="C206" s="387"/>
      <c r="D206" s="387"/>
      <c r="E206" s="397"/>
      <c r="F206" s="397"/>
      <c r="G206" s="380"/>
      <c r="H206" s="397"/>
      <c r="I206" s="397"/>
      <c r="J206" s="387"/>
      <c r="K206" s="66"/>
      <c r="L206" s="66"/>
      <c r="M206" s="66"/>
      <c r="N206" s="66"/>
      <c r="O206" s="66"/>
    </row>
    <row r="207" customFormat="false" ht="12.5" hidden="false" customHeight="false" outlineLevel="0" collapsed="false">
      <c r="B207" s="378"/>
      <c r="C207" s="387"/>
      <c r="D207" s="387"/>
      <c r="E207" s="397"/>
      <c r="F207" s="397"/>
      <c r="G207" s="380"/>
      <c r="H207" s="397"/>
      <c r="I207" s="397"/>
      <c r="J207" s="387"/>
      <c r="K207" s="66"/>
      <c r="L207" s="66"/>
      <c r="M207" s="66"/>
      <c r="N207" s="66"/>
      <c r="O207" s="66"/>
    </row>
    <row r="208" customFormat="false" ht="12.5" hidden="false" customHeight="false" outlineLevel="0" collapsed="false">
      <c r="B208" s="378"/>
      <c r="C208" s="387"/>
      <c r="D208" s="387"/>
      <c r="E208" s="397"/>
      <c r="F208" s="397"/>
      <c r="G208" s="380"/>
      <c r="H208" s="381"/>
      <c r="I208" s="397"/>
      <c r="J208" s="387"/>
      <c r="K208" s="66"/>
      <c r="L208" s="66"/>
      <c r="M208" s="66"/>
      <c r="N208" s="66"/>
      <c r="O208" s="66"/>
    </row>
    <row r="209" customFormat="false" ht="12.5" hidden="false" customHeight="false" outlineLevel="0" collapsed="false">
      <c r="B209" s="378"/>
      <c r="C209" s="387"/>
      <c r="D209" s="387"/>
      <c r="E209" s="397"/>
      <c r="F209" s="397"/>
      <c r="G209" s="380"/>
      <c r="H209" s="381"/>
      <c r="I209" s="397"/>
      <c r="J209" s="387"/>
      <c r="K209" s="66"/>
      <c r="L209" s="66"/>
      <c r="M209" s="66"/>
      <c r="N209" s="66"/>
      <c r="O209" s="66"/>
    </row>
    <row r="210" customFormat="false" ht="12.5" hidden="false" customHeight="false" outlineLevel="0" collapsed="false">
      <c r="B210" s="382"/>
      <c r="C210" s="387"/>
      <c r="D210" s="387"/>
      <c r="E210" s="397"/>
      <c r="F210" s="397"/>
      <c r="G210" s="380"/>
      <c r="H210" s="381"/>
      <c r="I210" s="397"/>
      <c r="J210" s="387"/>
      <c r="K210" s="66"/>
      <c r="L210" s="66"/>
      <c r="M210" s="66"/>
      <c r="N210" s="66"/>
      <c r="O210" s="66"/>
    </row>
    <row r="211" customFormat="false" ht="13" hidden="false" customHeight="false" outlineLevel="0" collapsed="false">
      <c r="B211" s="383"/>
      <c r="C211" s="384"/>
      <c r="D211" s="385"/>
      <c r="E211" s="386"/>
      <c r="F211" s="386"/>
      <c r="G211" s="386"/>
      <c r="H211" s="386"/>
      <c r="I211" s="386"/>
      <c r="J211" s="387"/>
      <c r="K211" s="83"/>
      <c r="L211" s="66"/>
      <c r="M211" s="66"/>
      <c r="N211" s="66"/>
      <c r="O211" s="66"/>
      <c r="P211" s="66"/>
    </row>
    <row r="212" customFormat="false" ht="13" hidden="false" customHeight="false" outlineLevel="0" collapsed="false">
      <c r="B212" s="388"/>
      <c r="C212" s="384"/>
      <c r="D212" s="384"/>
      <c r="E212" s="389"/>
      <c r="F212" s="389"/>
      <c r="G212" s="390"/>
      <c r="H212" s="391"/>
      <c r="I212" s="389"/>
      <c r="J212" s="384"/>
      <c r="K212" s="66"/>
      <c r="L212" s="66"/>
      <c r="M212" s="66"/>
      <c r="N212" s="66"/>
      <c r="O212" s="66"/>
      <c r="P212" s="66"/>
    </row>
    <row r="213" customFormat="false" ht="12.5" hidden="false" customHeight="false" outlineLevel="0" collapsed="false">
      <c r="B213" s="382"/>
      <c r="C213" s="387"/>
      <c r="D213" s="387"/>
      <c r="E213" s="397"/>
      <c r="F213" s="397"/>
      <c r="G213" s="380"/>
      <c r="H213" s="399"/>
      <c r="I213" s="397"/>
      <c r="J213" s="387"/>
      <c r="K213" s="66"/>
      <c r="L213" s="66"/>
      <c r="M213" s="66"/>
      <c r="N213" s="66"/>
      <c r="O213" s="66"/>
    </row>
    <row r="214" customFormat="false" ht="12.5" hidden="false" customHeight="false" outlineLevel="0" collapsed="false">
      <c r="B214" s="382"/>
      <c r="C214" s="387"/>
      <c r="D214" s="387"/>
      <c r="E214" s="397"/>
      <c r="F214" s="397"/>
      <c r="G214" s="380"/>
      <c r="H214" s="399"/>
      <c r="I214" s="397"/>
      <c r="J214" s="387"/>
      <c r="K214" s="66"/>
      <c r="L214" s="66"/>
      <c r="M214" s="66"/>
      <c r="N214" s="66"/>
      <c r="O214" s="66"/>
      <c r="P214" s="66"/>
    </row>
    <row r="215" customFormat="false" ht="12.5" hidden="false" customHeight="false" outlineLevel="0" collapsed="false">
      <c r="B215" s="382"/>
      <c r="C215" s="379"/>
      <c r="D215" s="379"/>
      <c r="E215" s="380"/>
      <c r="F215" s="380"/>
      <c r="G215" s="380"/>
      <c r="H215" s="400"/>
      <c r="I215" s="380"/>
      <c r="J215" s="379"/>
      <c r="K215" s="66"/>
      <c r="L215" s="66"/>
      <c r="M215" s="66"/>
      <c r="N215" s="66"/>
      <c r="O215" s="66"/>
      <c r="P215" s="66"/>
    </row>
    <row r="216" customFormat="false" ht="13" hidden="false" customHeight="false" outlineLevel="0" collapsed="false">
      <c r="B216" s="382"/>
      <c r="C216" s="379"/>
      <c r="D216" s="379"/>
      <c r="E216" s="380"/>
      <c r="F216" s="380"/>
      <c r="G216" s="380"/>
      <c r="H216" s="400"/>
      <c r="I216" s="380"/>
      <c r="J216" s="379"/>
      <c r="K216" s="88"/>
      <c r="L216" s="66"/>
      <c r="M216" s="66"/>
      <c r="N216" s="66"/>
      <c r="O216" s="66"/>
      <c r="P216" s="66"/>
    </row>
    <row r="217" customFormat="false" ht="13" hidden="false" customHeight="false" outlineLevel="0" collapsed="false">
      <c r="B217" s="382"/>
      <c r="C217" s="379"/>
      <c r="D217" s="379"/>
      <c r="E217" s="380"/>
      <c r="F217" s="380"/>
      <c r="G217" s="380"/>
      <c r="H217" s="400"/>
      <c r="I217" s="380"/>
      <c r="J217" s="379"/>
      <c r="K217" s="88"/>
      <c r="L217" s="66"/>
      <c r="M217" s="66"/>
      <c r="N217" s="66"/>
      <c r="O217" s="66"/>
      <c r="P217" s="66"/>
    </row>
    <row r="218" customFormat="false" ht="13" hidden="false" customHeight="false" outlineLevel="0" collapsed="false">
      <c r="B218" s="382"/>
      <c r="C218" s="379"/>
      <c r="D218" s="379"/>
      <c r="E218" s="380"/>
      <c r="F218" s="380"/>
      <c r="G218" s="380"/>
      <c r="H218" s="400"/>
      <c r="I218" s="380"/>
      <c r="J218" s="379"/>
      <c r="K218" s="88"/>
      <c r="L218" s="66"/>
      <c r="M218" s="66"/>
      <c r="N218" s="66"/>
      <c r="O218" s="66"/>
      <c r="P218" s="66"/>
    </row>
    <row r="219" customFormat="false" ht="13" hidden="false" customHeight="false" outlineLevel="0" collapsed="false">
      <c r="B219" s="382"/>
      <c r="C219" s="379"/>
      <c r="D219" s="379"/>
      <c r="E219" s="380"/>
      <c r="F219" s="380"/>
      <c r="G219" s="380"/>
      <c r="H219" s="400"/>
      <c r="I219" s="380"/>
      <c r="J219" s="379"/>
      <c r="K219" s="88"/>
      <c r="L219" s="66"/>
      <c r="M219" s="66"/>
      <c r="N219" s="66"/>
      <c r="O219" s="66"/>
      <c r="P219" s="66"/>
    </row>
    <row r="220" customFormat="false" ht="12.5" hidden="false" customHeight="false" outlineLevel="0" collapsed="false">
      <c r="B220" s="382"/>
      <c r="C220" s="379"/>
      <c r="D220" s="379"/>
      <c r="E220" s="380"/>
      <c r="F220" s="380"/>
      <c r="G220" s="380"/>
      <c r="H220" s="400"/>
      <c r="I220" s="380"/>
      <c r="J220" s="379"/>
      <c r="K220" s="66"/>
      <c r="L220" s="66"/>
      <c r="M220" s="66"/>
      <c r="N220" s="66"/>
      <c r="O220" s="66"/>
    </row>
    <row r="221" customFormat="false" ht="12.5" hidden="false" customHeight="false" outlineLevel="0" collapsed="false">
      <c r="B221" s="382"/>
      <c r="C221" s="387"/>
      <c r="D221" s="387"/>
      <c r="E221" s="397"/>
      <c r="F221" s="397"/>
      <c r="G221" s="380"/>
      <c r="H221" s="398"/>
      <c r="I221" s="397"/>
      <c r="J221" s="387"/>
      <c r="K221" s="66"/>
      <c r="L221" s="66"/>
      <c r="M221" s="66"/>
      <c r="N221" s="66"/>
      <c r="O221" s="66"/>
    </row>
    <row r="222" customFormat="false" ht="12.5" hidden="false" customHeight="false" outlineLevel="0" collapsed="false">
      <c r="B222" s="382"/>
      <c r="C222" s="387"/>
      <c r="D222" s="387"/>
      <c r="E222" s="397"/>
      <c r="F222" s="397"/>
      <c r="G222" s="380"/>
      <c r="H222" s="399"/>
      <c r="I222" s="397"/>
      <c r="J222" s="387"/>
      <c r="K222" s="66"/>
      <c r="L222" s="66"/>
      <c r="M222" s="66"/>
      <c r="N222" s="66"/>
      <c r="O222" s="66"/>
    </row>
    <row r="223" customFormat="false" ht="12.5" hidden="false" customHeight="false" outlineLevel="0" collapsed="false">
      <c r="B223" s="397"/>
      <c r="C223" s="387"/>
      <c r="D223" s="387"/>
      <c r="E223" s="397"/>
      <c r="F223" s="397"/>
      <c r="G223" s="382"/>
      <c r="H223" s="397"/>
      <c r="I223" s="397"/>
      <c r="J223" s="387"/>
      <c r="K223" s="66"/>
      <c r="L223" s="66"/>
    </row>
    <row r="224" customFormat="false" ht="13" hidden="false" customHeight="false" outlineLevel="0" collapsed="false">
      <c r="B224" s="389"/>
      <c r="C224" s="389"/>
      <c r="D224" s="389"/>
      <c r="E224" s="389"/>
      <c r="F224" s="389"/>
      <c r="G224" s="389"/>
      <c r="H224" s="389"/>
      <c r="I224" s="389"/>
      <c r="J224" s="389"/>
      <c r="K224" s="66"/>
      <c r="L224" s="66"/>
      <c r="M224" s="66"/>
      <c r="N224" s="66"/>
      <c r="O224" s="66"/>
    </row>
    <row r="225" customFormat="false" ht="13" hidden="false" customHeight="false" outlineLevel="0" collapsed="false">
      <c r="B225" s="389"/>
      <c r="C225" s="389"/>
      <c r="D225" s="389"/>
      <c r="E225" s="389"/>
      <c r="F225" s="389"/>
      <c r="G225" s="389"/>
      <c r="H225" s="389"/>
      <c r="I225" s="389"/>
      <c r="J225" s="389"/>
      <c r="L225" s="66"/>
      <c r="M225" s="66"/>
      <c r="N225" s="66"/>
      <c r="O225" s="66"/>
      <c r="P225" s="66"/>
    </row>
    <row r="226" customFormat="false" ht="13" hidden="false" customHeight="false" outlineLevel="0" collapsed="false">
      <c r="B226" s="383"/>
      <c r="C226" s="384"/>
      <c r="D226" s="385"/>
      <c r="E226" s="386"/>
      <c r="F226" s="386"/>
      <c r="G226" s="386"/>
      <c r="H226" s="386"/>
      <c r="I226" s="386"/>
      <c r="J226" s="387"/>
      <c r="K226" s="83"/>
      <c r="L226" s="66"/>
      <c r="M226" s="66"/>
      <c r="N226" s="66"/>
      <c r="O226" s="66"/>
      <c r="P226" s="66"/>
    </row>
    <row r="227" customFormat="false" ht="13" hidden="false" customHeight="false" outlineLevel="0" collapsed="false">
      <c r="B227" s="388"/>
      <c r="C227" s="384"/>
      <c r="D227" s="384"/>
      <c r="E227" s="389"/>
      <c r="F227" s="389"/>
      <c r="G227" s="390"/>
      <c r="H227" s="391"/>
      <c r="I227" s="389"/>
      <c r="J227" s="384"/>
      <c r="K227" s="66"/>
      <c r="L227" s="66"/>
      <c r="M227" s="66"/>
      <c r="N227" s="66"/>
      <c r="O227" s="66"/>
      <c r="P227" s="66"/>
    </row>
    <row r="228" s="89" customFormat="true" ht="12.5" hidden="false" customHeight="false" outlineLevel="0" collapsed="false">
      <c r="B228" s="378"/>
      <c r="C228" s="395"/>
      <c r="D228" s="395"/>
      <c r="E228" s="396"/>
      <c r="F228" s="396"/>
      <c r="G228" s="393"/>
      <c r="H228" s="396"/>
      <c r="I228" s="396"/>
      <c r="J228" s="395"/>
      <c r="K228" s="94"/>
      <c r="L228" s="94"/>
      <c r="M228" s="94"/>
      <c r="N228" s="94"/>
      <c r="O228" s="94"/>
      <c r="P228" s="94"/>
    </row>
    <row r="229" customFormat="false" ht="12.5" hidden="false" customHeight="false" outlineLevel="0" collapsed="false">
      <c r="B229" s="378"/>
      <c r="C229" s="387"/>
      <c r="D229" s="387"/>
      <c r="E229" s="397"/>
      <c r="F229" s="397"/>
      <c r="G229" s="380"/>
      <c r="H229" s="397"/>
      <c r="I229" s="397"/>
      <c r="J229" s="387"/>
      <c r="K229" s="66"/>
      <c r="L229" s="66"/>
      <c r="M229" s="66"/>
      <c r="N229" s="66"/>
      <c r="O229" s="66"/>
    </row>
    <row r="230" customFormat="false" ht="12.5" hidden="false" customHeight="false" outlineLevel="0" collapsed="false">
      <c r="B230" s="378"/>
      <c r="C230" s="387"/>
      <c r="D230" s="387"/>
      <c r="E230" s="397"/>
      <c r="F230" s="397"/>
      <c r="G230" s="380"/>
      <c r="H230" s="397"/>
      <c r="I230" s="397"/>
      <c r="J230" s="387"/>
      <c r="K230" s="66"/>
      <c r="L230" s="66"/>
      <c r="M230" s="66"/>
      <c r="N230" s="66"/>
      <c r="O230" s="66"/>
    </row>
    <row r="231" customFormat="false" ht="12.5" hidden="false" customHeight="false" outlineLevel="0" collapsed="false">
      <c r="B231" s="378"/>
      <c r="C231" s="387"/>
      <c r="D231" s="387"/>
      <c r="E231" s="397"/>
      <c r="F231" s="397"/>
      <c r="G231" s="380"/>
      <c r="H231" s="381"/>
      <c r="I231" s="397"/>
      <c r="J231" s="387"/>
      <c r="K231" s="66"/>
      <c r="L231" s="66"/>
      <c r="M231" s="66"/>
      <c r="N231" s="66"/>
      <c r="O231" s="66"/>
    </row>
    <row r="232" customFormat="false" ht="12.5" hidden="false" customHeight="false" outlineLevel="0" collapsed="false">
      <c r="B232" s="378"/>
      <c r="C232" s="387"/>
      <c r="D232" s="387"/>
      <c r="E232" s="397"/>
      <c r="F232" s="397"/>
      <c r="G232" s="380"/>
      <c r="H232" s="381"/>
      <c r="I232" s="397"/>
      <c r="J232" s="387"/>
      <c r="K232" s="66"/>
      <c r="L232" s="66"/>
      <c r="M232" s="66"/>
      <c r="N232" s="66"/>
      <c r="O232" s="66"/>
    </row>
    <row r="233" customFormat="false" ht="12.5" hidden="false" customHeight="false" outlineLevel="0" collapsed="false">
      <c r="B233" s="382"/>
      <c r="C233" s="387"/>
      <c r="D233" s="387"/>
      <c r="E233" s="397"/>
      <c r="F233" s="397"/>
      <c r="G233" s="380"/>
      <c r="H233" s="381"/>
      <c r="I233" s="397"/>
      <c r="J233" s="387"/>
      <c r="K233" s="66"/>
      <c r="L233" s="66"/>
      <c r="M233" s="66"/>
      <c r="N233" s="66"/>
      <c r="O233" s="66"/>
    </row>
    <row r="234" customFormat="false" ht="13" hidden="false" customHeight="false" outlineLevel="0" collapsed="false">
      <c r="B234" s="383"/>
      <c r="C234" s="384"/>
      <c r="D234" s="385"/>
      <c r="E234" s="386"/>
      <c r="F234" s="386"/>
      <c r="G234" s="386"/>
      <c r="H234" s="386"/>
      <c r="I234" s="386"/>
      <c r="J234" s="387"/>
      <c r="K234" s="83"/>
      <c r="L234" s="66"/>
      <c r="M234" s="66"/>
      <c r="N234" s="66"/>
      <c r="O234" s="66"/>
      <c r="P234" s="66"/>
    </row>
    <row r="235" customFormat="false" ht="13" hidden="false" customHeight="false" outlineLevel="0" collapsed="false">
      <c r="B235" s="388"/>
      <c r="C235" s="384"/>
      <c r="D235" s="384"/>
      <c r="E235" s="389"/>
      <c r="F235" s="389"/>
      <c r="G235" s="390"/>
      <c r="H235" s="391"/>
      <c r="I235" s="389"/>
      <c r="J235" s="384"/>
      <c r="K235" s="66"/>
      <c r="L235" s="66"/>
      <c r="M235" s="66"/>
      <c r="N235" s="66"/>
      <c r="O235" s="66"/>
      <c r="P235" s="66"/>
    </row>
    <row r="236" customFormat="false" ht="12.5" hidden="false" customHeight="false" outlineLevel="0" collapsed="false">
      <c r="B236" s="382"/>
      <c r="C236" s="387"/>
      <c r="D236" s="387"/>
      <c r="E236" s="397"/>
      <c r="F236" s="397"/>
      <c r="G236" s="380"/>
      <c r="H236" s="399"/>
      <c r="I236" s="397"/>
      <c r="J236" s="387"/>
      <c r="K236" s="66"/>
      <c r="L236" s="66"/>
      <c r="M236" s="66"/>
      <c r="N236" s="66"/>
      <c r="O236" s="66"/>
    </row>
    <row r="237" customFormat="false" ht="12.5" hidden="false" customHeight="false" outlineLevel="0" collapsed="false">
      <c r="B237" s="382"/>
      <c r="C237" s="387"/>
      <c r="D237" s="387"/>
      <c r="E237" s="397"/>
      <c r="F237" s="397"/>
      <c r="G237" s="380"/>
      <c r="H237" s="399"/>
      <c r="I237" s="397"/>
      <c r="J237" s="387"/>
      <c r="K237" s="66"/>
      <c r="L237" s="66"/>
      <c r="M237" s="66"/>
      <c r="N237" s="66"/>
      <c r="O237" s="66"/>
      <c r="P237" s="66"/>
    </row>
    <row r="238" customFormat="false" ht="12.5" hidden="false" customHeight="false" outlineLevel="0" collapsed="false">
      <c r="B238" s="382"/>
      <c r="C238" s="379"/>
      <c r="D238" s="379"/>
      <c r="E238" s="380"/>
      <c r="F238" s="380"/>
      <c r="G238" s="380"/>
      <c r="H238" s="400"/>
      <c r="I238" s="380"/>
      <c r="J238" s="379"/>
      <c r="K238" s="66"/>
      <c r="L238" s="66"/>
      <c r="M238" s="66"/>
      <c r="N238" s="66"/>
      <c r="O238" s="66"/>
      <c r="P238" s="66"/>
    </row>
    <row r="239" customFormat="false" ht="13" hidden="false" customHeight="false" outlineLevel="0" collapsed="false">
      <c r="B239" s="382"/>
      <c r="C239" s="379"/>
      <c r="D239" s="379"/>
      <c r="E239" s="380"/>
      <c r="F239" s="380"/>
      <c r="G239" s="380"/>
      <c r="H239" s="400"/>
      <c r="I239" s="380"/>
      <c r="J239" s="379"/>
      <c r="K239" s="88"/>
      <c r="L239" s="66"/>
      <c r="M239" s="66"/>
      <c r="N239" s="66"/>
      <c r="O239" s="66"/>
      <c r="P239" s="66"/>
    </row>
    <row r="240" customFormat="false" ht="13" hidden="false" customHeight="false" outlineLevel="0" collapsed="false">
      <c r="B240" s="382"/>
      <c r="C240" s="379"/>
      <c r="D240" s="379"/>
      <c r="E240" s="380"/>
      <c r="F240" s="380"/>
      <c r="G240" s="380"/>
      <c r="H240" s="400"/>
      <c r="I240" s="380"/>
      <c r="J240" s="379"/>
      <c r="K240" s="88"/>
      <c r="L240" s="66"/>
      <c r="M240" s="66"/>
      <c r="N240" s="66"/>
      <c r="O240" s="66"/>
      <c r="P240" s="66"/>
    </row>
    <row r="241" customFormat="false" ht="13" hidden="false" customHeight="false" outlineLevel="0" collapsed="false">
      <c r="B241" s="382"/>
      <c r="C241" s="379"/>
      <c r="D241" s="379"/>
      <c r="E241" s="380"/>
      <c r="F241" s="380"/>
      <c r="G241" s="380"/>
      <c r="H241" s="400"/>
      <c r="I241" s="380"/>
      <c r="J241" s="379"/>
      <c r="K241" s="88"/>
      <c r="L241" s="66"/>
      <c r="M241" s="66"/>
      <c r="N241" s="66"/>
      <c r="O241" s="66"/>
      <c r="P241" s="66"/>
    </row>
    <row r="242" customFormat="false" ht="13" hidden="false" customHeight="false" outlineLevel="0" collapsed="false">
      <c r="B242" s="382"/>
      <c r="C242" s="379"/>
      <c r="D242" s="379"/>
      <c r="E242" s="380"/>
      <c r="F242" s="380"/>
      <c r="G242" s="380"/>
      <c r="H242" s="400"/>
      <c r="I242" s="380"/>
      <c r="J242" s="379"/>
      <c r="K242" s="88"/>
      <c r="L242" s="66"/>
      <c r="M242" s="66"/>
      <c r="N242" s="66"/>
      <c r="O242" s="66"/>
      <c r="P242" s="66"/>
    </row>
    <row r="243" customFormat="false" ht="12.5" hidden="false" customHeight="false" outlineLevel="0" collapsed="false">
      <c r="B243" s="382"/>
      <c r="C243" s="379"/>
      <c r="D243" s="379"/>
      <c r="E243" s="380"/>
      <c r="F243" s="380"/>
      <c r="G243" s="380"/>
      <c r="H243" s="400"/>
      <c r="I243" s="380"/>
      <c r="J243" s="379"/>
      <c r="K243" s="66"/>
      <c r="L243" s="66"/>
      <c r="M243" s="66"/>
      <c r="N243" s="66"/>
      <c r="O243" s="66"/>
    </row>
    <row r="244" customFormat="false" ht="12.5" hidden="false" customHeight="false" outlineLevel="0" collapsed="false">
      <c r="B244" s="382"/>
      <c r="C244" s="387"/>
      <c r="D244" s="387"/>
      <c r="E244" s="397"/>
      <c r="F244" s="397"/>
      <c r="G244" s="380"/>
      <c r="H244" s="398"/>
      <c r="I244" s="397"/>
      <c r="J244" s="387"/>
      <c r="K244" s="66"/>
      <c r="L244" s="66"/>
      <c r="M244" s="66"/>
      <c r="N244" s="66"/>
      <c r="O244" s="66"/>
    </row>
    <row r="245" customFormat="false" ht="12.5" hidden="false" customHeight="false" outlineLevel="0" collapsed="false">
      <c r="B245" s="382"/>
      <c r="C245" s="387"/>
      <c r="D245" s="387"/>
      <c r="E245" s="397"/>
      <c r="F245" s="397"/>
      <c r="G245" s="380"/>
      <c r="H245" s="399"/>
      <c r="I245" s="397"/>
      <c r="J245" s="387"/>
      <c r="K245" s="66"/>
      <c r="L245" s="66"/>
      <c r="M245" s="66"/>
      <c r="N245" s="66"/>
      <c r="O245" s="66"/>
    </row>
    <row r="246" customFormat="false" ht="12.5" hidden="false" customHeight="false" outlineLevel="0" collapsed="false">
      <c r="B246" s="397"/>
      <c r="C246" s="387"/>
      <c r="D246" s="387"/>
      <c r="E246" s="397"/>
      <c r="F246" s="397"/>
      <c r="G246" s="382"/>
      <c r="H246" s="397"/>
      <c r="I246" s="397"/>
      <c r="J246" s="387"/>
      <c r="K246" s="66"/>
      <c r="L246" s="66"/>
    </row>
    <row r="247" customFormat="false" ht="13" hidden="false" customHeight="false" outlineLevel="0" collapsed="false">
      <c r="B247" s="389"/>
      <c r="C247" s="389"/>
      <c r="D247" s="389"/>
      <c r="E247" s="389"/>
      <c r="F247" s="389"/>
      <c r="G247" s="389"/>
      <c r="H247" s="389"/>
      <c r="I247" s="389"/>
      <c r="J247" s="389"/>
      <c r="K247" s="66"/>
      <c r="L247" s="66"/>
      <c r="M247" s="66"/>
      <c r="N247" s="66"/>
      <c r="O247" s="66"/>
    </row>
    <row r="248" customFormat="false" ht="13" hidden="false" customHeight="false" outlineLevel="0" collapsed="false">
      <c r="B248" s="389"/>
      <c r="C248" s="389"/>
      <c r="D248" s="389"/>
      <c r="E248" s="389"/>
      <c r="F248" s="389"/>
      <c r="G248" s="389"/>
      <c r="H248" s="389"/>
      <c r="I248" s="389"/>
      <c r="J248" s="389"/>
      <c r="L248" s="66"/>
      <c r="M248" s="66"/>
      <c r="N248" s="66"/>
      <c r="O248" s="66"/>
      <c r="P248" s="66"/>
    </row>
    <row r="249" customFormat="false" ht="13" hidden="false" customHeight="false" outlineLevel="0" collapsed="false">
      <c r="B249" s="383"/>
      <c r="C249" s="384"/>
      <c r="D249" s="385"/>
      <c r="E249" s="386"/>
      <c r="F249" s="386"/>
      <c r="G249" s="386"/>
      <c r="H249" s="386"/>
      <c r="I249" s="386"/>
      <c r="J249" s="387"/>
      <c r="K249" s="83"/>
      <c r="L249" s="66"/>
      <c r="M249" s="66"/>
      <c r="N249" s="66"/>
      <c r="O249" s="66"/>
      <c r="P249" s="66"/>
    </row>
    <row r="250" customFormat="false" ht="13" hidden="false" customHeight="false" outlineLevel="0" collapsed="false">
      <c r="B250" s="388"/>
      <c r="C250" s="384"/>
      <c r="D250" s="384"/>
      <c r="E250" s="389"/>
      <c r="F250" s="389"/>
      <c r="G250" s="390"/>
      <c r="H250" s="391"/>
      <c r="I250" s="389"/>
      <c r="J250" s="384"/>
      <c r="K250" s="66"/>
      <c r="L250" s="66"/>
      <c r="M250" s="66"/>
      <c r="N250" s="66"/>
      <c r="O250" s="66"/>
      <c r="P250" s="66"/>
    </row>
    <row r="251" s="89" customFormat="true" ht="12.5" hidden="false" customHeight="false" outlineLevel="0" collapsed="false">
      <c r="B251" s="378"/>
      <c r="C251" s="395"/>
      <c r="D251" s="395"/>
      <c r="E251" s="396"/>
      <c r="F251" s="396"/>
      <c r="G251" s="393"/>
      <c r="H251" s="396"/>
      <c r="I251" s="396"/>
      <c r="J251" s="395"/>
      <c r="K251" s="94"/>
      <c r="L251" s="94"/>
      <c r="M251" s="94"/>
      <c r="N251" s="94"/>
      <c r="O251" s="94"/>
      <c r="P251" s="94"/>
    </row>
    <row r="252" customFormat="false" ht="12.5" hidden="false" customHeight="false" outlineLevel="0" collapsed="false">
      <c r="B252" s="378"/>
      <c r="C252" s="387"/>
      <c r="D252" s="387"/>
      <c r="E252" s="397"/>
      <c r="F252" s="397"/>
      <c r="G252" s="380"/>
      <c r="H252" s="397"/>
      <c r="I252" s="397"/>
      <c r="J252" s="387"/>
      <c r="K252" s="66"/>
      <c r="L252" s="66"/>
      <c r="M252" s="66"/>
      <c r="N252" s="66"/>
      <c r="O252" s="66"/>
    </row>
    <row r="253" customFormat="false" ht="12.5" hidden="false" customHeight="false" outlineLevel="0" collapsed="false">
      <c r="B253" s="378"/>
      <c r="C253" s="387"/>
      <c r="D253" s="387"/>
      <c r="E253" s="397"/>
      <c r="F253" s="397"/>
      <c r="G253" s="380"/>
      <c r="H253" s="397"/>
      <c r="I253" s="397"/>
      <c r="J253" s="387"/>
      <c r="K253" s="66"/>
      <c r="L253" s="66"/>
      <c r="M253" s="66"/>
      <c r="N253" s="66"/>
      <c r="O253" s="66"/>
    </row>
    <row r="254" customFormat="false" ht="12.5" hidden="false" customHeight="false" outlineLevel="0" collapsed="false">
      <c r="B254" s="378"/>
      <c r="C254" s="387"/>
      <c r="D254" s="387"/>
      <c r="E254" s="397"/>
      <c r="F254" s="397"/>
      <c r="G254" s="380"/>
      <c r="H254" s="381"/>
      <c r="I254" s="397"/>
      <c r="J254" s="387"/>
      <c r="K254" s="66"/>
      <c r="L254" s="66"/>
      <c r="M254" s="66"/>
      <c r="N254" s="66"/>
      <c r="O254" s="66"/>
    </row>
    <row r="255" customFormat="false" ht="12.5" hidden="false" customHeight="false" outlineLevel="0" collapsed="false">
      <c r="B255" s="378"/>
      <c r="C255" s="387"/>
      <c r="D255" s="387"/>
      <c r="E255" s="397"/>
      <c r="F255" s="397"/>
      <c r="G255" s="380"/>
      <c r="H255" s="381"/>
      <c r="I255" s="397"/>
      <c r="J255" s="387"/>
      <c r="K255" s="66"/>
      <c r="L255" s="66"/>
      <c r="M255" s="66"/>
      <c r="N255" s="66"/>
      <c r="O255" s="66"/>
    </row>
    <row r="256" customFormat="false" ht="12.5" hidden="false" customHeight="false" outlineLevel="0" collapsed="false">
      <c r="B256" s="378"/>
      <c r="C256" s="387"/>
      <c r="D256" s="387"/>
      <c r="E256" s="397"/>
      <c r="F256" s="397"/>
      <c r="G256" s="380"/>
      <c r="H256" s="381"/>
      <c r="I256" s="397"/>
      <c r="J256" s="387"/>
      <c r="K256" s="66"/>
      <c r="L256" s="66"/>
      <c r="M256" s="66"/>
      <c r="N256" s="66"/>
      <c r="O256" s="66"/>
    </row>
    <row r="257" customFormat="false" ht="12.5" hidden="false" customHeight="false" outlineLevel="0" collapsed="false">
      <c r="B257" s="382"/>
      <c r="C257" s="387"/>
      <c r="D257" s="387"/>
      <c r="E257" s="397"/>
      <c r="F257" s="397"/>
      <c r="G257" s="380"/>
      <c r="H257" s="381"/>
      <c r="I257" s="397"/>
      <c r="J257" s="387"/>
      <c r="K257" s="66"/>
      <c r="L257" s="66"/>
      <c r="M257" s="66"/>
      <c r="N257" s="66"/>
      <c r="O257" s="66"/>
    </row>
    <row r="258" customFormat="false" ht="13" hidden="false" customHeight="false" outlineLevel="0" collapsed="false">
      <c r="B258" s="383"/>
      <c r="C258" s="384"/>
      <c r="D258" s="385"/>
      <c r="E258" s="386"/>
      <c r="F258" s="386"/>
      <c r="G258" s="386"/>
      <c r="H258" s="386"/>
      <c r="I258" s="386"/>
      <c r="J258" s="387"/>
      <c r="K258" s="83"/>
      <c r="L258" s="66"/>
      <c r="M258" s="66"/>
      <c r="N258" s="66"/>
      <c r="O258" s="66"/>
      <c r="P258" s="66"/>
    </row>
    <row r="259" customFormat="false" ht="13" hidden="false" customHeight="false" outlineLevel="0" collapsed="false">
      <c r="B259" s="388"/>
      <c r="C259" s="384"/>
      <c r="D259" s="384"/>
      <c r="E259" s="389"/>
      <c r="F259" s="389"/>
      <c r="G259" s="390"/>
      <c r="H259" s="391"/>
      <c r="I259" s="389"/>
      <c r="J259" s="384"/>
      <c r="K259" s="66"/>
      <c r="L259" s="66"/>
      <c r="M259" s="66"/>
      <c r="N259" s="66"/>
      <c r="O259" s="66"/>
      <c r="P259" s="66"/>
    </row>
    <row r="260" customFormat="false" ht="12.5" hidden="false" customHeight="false" outlineLevel="0" collapsed="false">
      <c r="B260" s="382"/>
      <c r="C260" s="387"/>
      <c r="D260" s="387"/>
      <c r="E260" s="397"/>
      <c r="F260" s="397"/>
      <c r="G260" s="380"/>
      <c r="H260" s="399"/>
      <c r="I260" s="397"/>
      <c r="J260" s="387"/>
      <c r="K260" s="66"/>
      <c r="L260" s="66"/>
      <c r="M260" s="66"/>
      <c r="N260" s="66"/>
      <c r="O260" s="66"/>
    </row>
    <row r="261" customFormat="false" ht="12.5" hidden="false" customHeight="false" outlineLevel="0" collapsed="false">
      <c r="B261" s="382"/>
      <c r="C261" s="387"/>
      <c r="D261" s="387"/>
      <c r="E261" s="397"/>
      <c r="F261" s="397"/>
      <c r="G261" s="380"/>
      <c r="H261" s="399"/>
      <c r="I261" s="397"/>
      <c r="J261" s="387"/>
      <c r="K261" s="66"/>
      <c r="L261" s="66"/>
      <c r="M261" s="66"/>
      <c r="N261" s="66"/>
      <c r="O261" s="66"/>
      <c r="P261" s="66"/>
    </row>
    <row r="262" customFormat="false" ht="12.5" hidden="false" customHeight="false" outlineLevel="0" collapsed="false">
      <c r="B262" s="382"/>
      <c r="C262" s="379"/>
      <c r="D262" s="379"/>
      <c r="E262" s="380"/>
      <c r="F262" s="380"/>
      <c r="G262" s="380"/>
      <c r="H262" s="400"/>
      <c r="I262" s="380"/>
      <c r="J262" s="379"/>
      <c r="K262" s="66"/>
      <c r="L262" s="66"/>
      <c r="M262" s="66"/>
      <c r="N262" s="66"/>
      <c r="O262" s="66"/>
      <c r="P262" s="66"/>
    </row>
    <row r="263" customFormat="false" ht="13" hidden="false" customHeight="false" outlineLevel="0" collapsed="false">
      <c r="B263" s="382"/>
      <c r="C263" s="379"/>
      <c r="D263" s="379"/>
      <c r="E263" s="380"/>
      <c r="F263" s="380"/>
      <c r="G263" s="380"/>
      <c r="H263" s="400"/>
      <c r="I263" s="380"/>
      <c r="J263" s="379"/>
      <c r="K263" s="88"/>
      <c r="L263" s="66"/>
      <c r="M263" s="66"/>
      <c r="N263" s="66"/>
      <c r="O263" s="66"/>
      <c r="P263" s="66"/>
    </row>
    <row r="264" customFormat="false" ht="13" hidden="false" customHeight="false" outlineLevel="0" collapsed="false">
      <c r="B264" s="382"/>
      <c r="C264" s="379"/>
      <c r="D264" s="379"/>
      <c r="E264" s="380"/>
      <c r="F264" s="380"/>
      <c r="G264" s="380"/>
      <c r="H264" s="400"/>
      <c r="I264" s="380"/>
      <c r="J264" s="379"/>
      <c r="K264" s="88"/>
      <c r="L264" s="66"/>
      <c r="M264" s="66"/>
      <c r="N264" s="66"/>
      <c r="O264" s="66"/>
      <c r="P264" s="66"/>
    </row>
    <row r="265" customFormat="false" ht="13" hidden="false" customHeight="false" outlineLevel="0" collapsed="false">
      <c r="B265" s="382"/>
      <c r="C265" s="379"/>
      <c r="D265" s="379"/>
      <c r="E265" s="380"/>
      <c r="F265" s="380"/>
      <c r="G265" s="380"/>
      <c r="H265" s="400"/>
      <c r="I265" s="380"/>
      <c r="J265" s="379"/>
      <c r="K265" s="88"/>
      <c r="L265" s="66"/>
      <c r="M265" s="66"/>
      <c r="N265" s="66"/>
      <c r="O265" s="66"/>
      <c r="P265" s="66"/>
    </row>
    <row r="266" customFormat="false" ht="13" hidden="false" customHeight="false" outlineLevel="0" collapsed="false">
      <c r="B266" s="382"/>
      <c r="C266" s="379"/>
      <c r="D266" s="379"/>
      <c r="E266" s="380"/>
      <c r="F266" s="380"/>
      <c r="G266" s="380"/>
      <c r="H266" s="400"/>
      <c r="I266" s="380"/>
      <c r="J266" s="379"/>
      <c r="K266" s="88"/>
      <c r="L266" s="66"/>
      <c r="M266" s="66"/>
      <c r="N266" s="66"/>
      <c r="O266" s="66"/>
      <c r="P266" s="66"/>
    </row>
    <row r="267" customFormat="false" ht="12.5" hidden="false" customHeight="false" outlineLevel="0" collapsed="false">
      <c r="B267" s="382"/>
      <c r="C267" s="379"/>
      <c r="D267" s="379"/>
      <c r="E267" s="380"/>
      <c r="F267" s="380"/>
      <c r="G267" s="380"/>
      <c r="H267" s="400"/>
      <c r="I267" s="380"/>
      <c r="J267" s="379"/>
      <c r="K267" s="66"/>
      <c r="L267" s="66"/>
      <c r="M267" s="66"/>
      <c r="N267" s="66"/>
      <c r="O267" s="66"/>
    </row>
    <row r="268" customFormat="false" ht="12.5" hidden="false" customHeight="false" outlineLevel="0" collapsed="false">
      <c r="B268" s="382"/>
      <c r="C268" s="387"/>
      <c r="D268" s="387"/>
      <c r="E268" s="397"/>
      <c r="F268" s="397"/>
      <c r="G268" s="380"/>
      <c r="H268" s="398"/>
      <c r="I268" s="397"/>
      <c r="J268" s="387"/>
      <c r="K268" s="66"/>
      <c r="L268" s="66"/>
      <c r="M268" s="66"/>
      <c r="N268" s="66"/>
      <c r="O268" s="66"/>
    </row>
    <row r="269" customFormat="false" ht="12.5" hidden="false" customHeight="false" outlineLevel="0" collapsed="false">
      <c r="B269" s="382"/>
      <c r="C269" s="387"/>
      <c r="D269" s="387"/>
      <c r="E269" s="397"/>
      <c r="F269" s="397"/>
      <c r="G269" s="380"/>
      <c r="H269" s="399"/>
      <c r="I269" s="397"/>
      <c r="J269" s="387"/>
      <c r="K269" s="66"/>
      <c r="L269" s="66"/>
      <c r="M269" s="66"/>
      <c r="N269" s="66"/>
      <c r="O269" s="66"/>
    </row>
    <row r="270" customFormat="false" ht="12.5" hidden="false" customHeight="false" outlineLevel="0" collapsed="false">
      <c r="B270" s="397"/>
      <c r="C270" s="387"/>
      <c r="D270" s="387"/>
      <c r="E270" s="397"/>
      <c r="F270" s="397"/>
      <c r="G270" s="382"/>
      <c r="H270" s="397"/>
      <c r="I270" s="397"/>
      <c r="J270" s="387"/>
      <c r="K270" s="66"/>
      <c r="L270" s="66"/>
    </row>
    <row r="271" customFormat="false" ht="13" hidden="false" customHeight="false" outlineLevel="0" collapsed="false">
      <c r="B271" s="389"/>
      <c r="C271" s="389"/>
      <c r="D271" s="389"/>
      <c r="E271" s="389"/>
      <c r="F271" s="389"/>
      <c r="G271" s="389"/>
      <c r="H271" s="389"/>
      <c r="I271" s="389"/>
      <c r="J271" s="389"/>
      <c r="L271" s="66"/>
      <c r="M271" s="66"/>
      <c r="N271" s="66"/>
      <c r="O271" s="66"/>
      <c r="P271" s="66"/>
    </row>
    <row r="272" customFormat="false" ht="13" hidden="false" customHeight="false" outlineLevel="0" collapsed="false">
      <c r="B272" s="383"/>
      <c r="C272" s="384"/>
      <c r="D272" s="385"/>
      <c r="E272" s="386"/>
      <c r="F272" s="386"/>
      <c r="G272" s="386"/>
      <c r="H272" s="386"/>
      <c r="I272" s="386"/>
      <c r="J272" s="387"/>
      <c r="K272" s="83"/>
      <c r="L272" s="66"/>
      <c r="M272" s="66"/>
      <c r="N272" s="66"/>
      <c r="O272" s="66"/>
      <c r="P272" s="66"/>
    </row>
    <row r="273" customFormat="false" ht="13" hidden="false" customHeight="false" outlineLevel="0" collapsed="false">
      <c r="B273" s="388"/>
      <c r="C273" s="384"/>
      <c r="D273" s="384"/>
      <c r="E273" s="389"/>
      <c r="F273" s="389"/>
      <c r="G273" s="390"/>
      <c r="H273" s="391"/>
      <c r="I273" s="389"/>
      <c r="J273" s="384"/>
      <c r="K273" s="66"/>
      <c r="L273" s="66"/>
      <c r="M273" s="66"/>
      <c r="N273" s="66"/>
      <c r="O273" s="66"/>
      <c r="P273" s="66"/>
    </row>
    <row r="274" s="89" customFormat="true" ht="12.5" hidden="false" customHeight="false" outlineLevel="0" collapsed="false">
      <c r="B274" s="378"/>
      <c r="C274" s="395"/>
      <c r="D274" s="395"/>
      <c r="E274" s="396"/>
      <c r="F274" s="396"/>
      <c r="G274" s="393"/>
      <c r="H274" s="396"/>
      <c r="I274" s="396"/>
      <c r="J274" s="395"/>
      <c r="K274" s="94"/>
      <c r="L274" s="94"/>
      <c r="M274" s="94"/>
      <c r="N274" s="94"/>
      <c r="O274" s="94"/>
      <c r="P274" s="94"/>
    </row>
    <row r="275" customFormat="false" ht="12.5" hidden="false" customHeight="false" outlineLevel="0" collapsed="false">
      <c r="B275" s="378"/>
      <c r="C275" s="387"/>
      <c r="D275" s="387"/>
      <c r="E275" s="397"/>
      <c r="F275" s="397"/>
      <c r="G275" s="380"/>
      <c r="H275" s="397"/>
      <c r="I275" s="397"/>
      <c r="J275" s="387"/>
      <c r="K275" s="66"/>
      <c r="L275" s="66"/>
      <c r="M275" s="66"/>
      <c r="N275" s="66"/>
      <c r="O275" s="66"/>
    </row>
    <row r="276" customFormat="false" ht="12.5" hidden="false" customHeight="false" outlineLevel="0" collapsed="false">
      <c r="B276" s="378"/>
      <c r="C276" s="387"/>
      <c r="D276" s="387"/>
      <c r="E276" s="397"/>
      <c r="F276" s="397"/>
      <c r="G276" s="380"/>
      <c r="H276" s="381"/>
      <c r="I276" s="397"/>
      <c r="J276" s="387"/>
      <c r="K276" s="66"/>
      <c r="L276" s="66"/>
      <c r="M276" s="66"/>
      <c r="N276" s="66"/>
      <c r="O276" s="66"/>
    </row>
    <row r="277" customFormat="false" ht="12.5" hidden="false" customHeight="false" outlineLevel="0" collapsed="false">
      <c r="B277" s="378"/>
      <c r="C277" s="387"/>
      <c r="D277" s="387"/>
      <c r="E277" s="397"/>
      <c r="F277" s="397"/>
      <c r="G277" s="380"/>
      <c r="H277" s="399"/>
      <c r="I277" s="397"/>
      <c r="J277" s="387"/>
      <c r="K277" s="66"/>
      <c r="L277" s="66"/>
      <c r="M277" s="66"/>
      <c r="N277" s="66"/>
      <c r="O277" s="66"/>
    </row>
    <row r="278" customFormat="false" ht="12.5" hidden="false" customHeight="false" outlineLevel="0" collapsed="false">
      <c r="B278" s="378"/>
      <c r="C278" s="387"/>
      <c r="D278" s="387"/>
      <c r="E278" s="397"/>
      <c r="F278" s="397"/>
      <c r="G278" s="380"/>
      <c r="H278" s="399"/>
      <c r="I278" s="397"/>
      <c r="J278" s="387"/>
      <c r="K278" s="66"/>
      <c r="L278" s="66"/>
      <c r="M278" s="66"/>
      <c r="N278" s="66"/>
      <c r="O278" s="66"/>
      <c r="P278" s="66"/>
    </row>
    <row r="279" customFormat="false" ht="12.5" hidden="false" customHeight="false" outlineLevel="0" collapsed="false">
      <c r="B279" s="378"/>
      <c r="C279" s="379"/>
      <c r="D279" s="379"/>
      <c r="E279" s="380"/>
      <c r="F279" s="380"/>
      <c r="G279" s="380"/>
      <c r="H279" s="400"/>
      <c r="I279" s="380"/>
      <c r="J279" s="379"/>
      <c r="K279" s="66"/>
      <c r="L279" s="66"/>
      <c r="M279" s="66"/>
      <c r="N279" s="66"/>
      <c r="O279" s="66"/>
      <c r="P279" s="66"/>
    </row>
    <row r="280" customFormat="false" ht="13" hidden="false" customHeight="false" outlineLevel="0" collapsed="false">
      <c r="B280" s="378"/>
      <c r="C280" s="379"/>
      <c r="D280" s="379"/>
      <c r="E280" s="380"/>
      <c r="F280" s="380"/>
      <c r="G280" s="380"/>
      <c r="H280" s="400"/>
      <c r="I280" s="380"/>
      <c r="J280" s="379"/>
      <c r="K280" s="88"/>
      <c r="L280" s="66"/>
      <c r="M280" s="66"/>
      <c r="N280" s="66"/>
      <c r="O280" s="66"/>
      <c r="P280" s="66"/>
    </row>
    <row r="281" customFormat="false" ht="13" hidden="false" customHeight="false" outlineLevel="0" collapsed="false">
      <c r="B281" s="378"/>
      <c r="C281" s="379"/>
      <c r="D281" s="379"/>
      <c r="E281" s="380"/>
      <c r="F281" s="380"/>
      <c r="G281" s="380"/>
      <c r="H281" s="400"/>
      <c r="I281" s="380"/>
      <c r="J281" s="379"/>
      <c r="K281" s="88"/>
      <c r="L281" s="66"/>
      <c r="M281" s="66"/>
      <c r="N281" s="66"/>
      <c r="O281" s="66"/>
      <c r="P281" s="66"/>
    </row>
    <row r="282" customFormat="false" ht="13" hidden="false" customHeight="false" outlineLevel="0" collapsed="false">
      <c r="B282" s="378"/>
      <c r="C282" s="379"/>
      <c r="D282" s="379"/>
      <c r="E282" s="380"/>
      <c r="F282" s="380"/>
      <c r="G282" s="380"/>
      <c r="H282" s="400"/>
      <c r="I282" s="380"/>
      <c r="J282" s="379"/>
      <c r="K282" s="88"/>
      <c r="L282" s="66"/>
      <c r="M282" s="66"/>
      <c r="N282" s="66"/>
      <c r="O282" s="66"/>
      <c r="P282" s="66"/>
    </row>
    <row r="283" customFormat="false" ht="12.5" hidden="false" customHeight="false" outlineLevel="0" collapsed="false">
      <c r="B283" s="378"/>
      <c r="C283" s="379"/>
      <c r="D283" s="379"/>
      <c r="E283" s="380"/>
      <c r="F283" s="380"/>
      <c r="G283" s="380"/>
      <c r="H283" s="400"/>
      <c r="I283" s="380"/>
      <c r="J283" s="379"/>
      <c r="K283" s="66"/>
      <c r="L283" s="66"/>
      <c r="M283" s="66"/>
      <c r="N283" s="66"/>
      <c r="O283" s="66"/>
    </row>
    <row r="284" customFormat="false" ht="12.5" hidden="false" customHeight="false" outlineLevel="0" collapsed="false">
      <c r="B284" s="401"/>
      <c r="C284" s="402"/>
      <c r="D284" s="402"/>
      <c r="E284" s="403"/>
      <c r="F284" s="403"/>
      <c r="G284" s="403"/>
      <c r="H284" s="404"/>
      <c r="I284" s="403"/>
      <c r="J284" s="402"/>
    </row>
    <row r="285" customFormat="false" ht="13" hidden="false" customHeight="false" outlineLevel="0" collapsed="false">
      <c r="B285" s="389"/>
      <c r="C285" s="389"/>
      <c r="D285" s="389"/>
      <c r="E285" s="389"/>
      <c r="F285" s="389"/>
      <c r="G285" s="389"/>
      <c r="H285" s="389"/>
      <c r="I285" s="389"/>
      <c r="J285" s="389"/>
      <c r="K285" s="66"/>
      <c r="L285" s="66"/>
      <c r="M285" s="66"/>
      <c r="N285" s="66"/>
      <c r="O285" s="66"/>
    </row>
    <row r="286" customFormat="false" ht="13" hidden="false" customHeight="false" outlineLevel="0" collapsed="false">
      <c r="B286" s="383"/>
      <c r="C286" s="384"/>
      <c r="D286" s="385"/>
      <c r="E286" s="386"/>
      <c r="F286" s="386"/>
      <c r="G286" s="386"/>
      <c r="H286" s="386"/>
      <c r="I286" s="386"/>
      <c r="J286" s="387"/>
      <c r="K286" s="83"/>
      <c r="L286" s="66"/>
      <c r="M286" s="66"/>
      <c r="N286" s="66"/>
      <c r="O286" s="66"/>
      <c r="P286" s="66"/>
    </row>
    <row r="287" customFormat="false" ht="13" hidden="false" customHeight="false" outlineLevel="0" collapsed="false">
      <c r="B287" s="388"/>
      <c r="C287" s="384"/>
      <c r="D287" s="384"/>
      <c r="E287" s="389"/>
      <c r="F287" s="389"/>
      <c r="G287" s="390"/>
      <c r="H287" s="391"/>
      <c r="I287" s="389"/>
      <c r="J287" s="384"/>
      <c r="K287" s="66"/>
      <c r="L287" s="66"/>
      <c r="M287" s="66"/>
      <c r="N287" s="66"/>
      <c r="O287" s="66"/>
      <c r="P287" s="66"/>
    </row>
    <row r="288" customFormat="false" ht="12.5" hidden="false" customHeight="false" outlineLevel="0" collapsed="false">
      <c r="B288" s="382"/>
      <c r="C288" s="379"/>
      <c r="D288" s="379"/>
      <c r="E288" s="380"/>
      <c r="F288" s="380"/>
      <c r="G288" s="380"/>
      <c r="H288" s="400"/>
      <c r="I288" s="382"/>
      <c r="J288" s="379"/>
    </row>
    <row r="289" customFormat="false" ht="12.5" hidden="false" customHeight="false" outlineLevel="0" collapsed="false">
      <c r="B289" s="382"/>
      <c r="C289" s="379"/>
      <c r="D289" s="379"/>
      <c r="E289" s="380"/>
      <c r="F289" s="380"/>
      <c r="G289" s="380"/>
      <c r="H289" s="400"/>
      <c r="I289" s="382"/>
      <c r="J289" s="379"/>
    </row>
    <row r="290" customFormat="false" ht="12.5" hidden="false" customHeight="false" outlineLevel="0" collapsed="false">
      <c r="B290" s="382"/>
      <c r="C290" s="379"/>
      <c r="D290" s="379"/>
      <c r="E290" s="380"/>
      <c r="F290" s="380"/>
      <c r="G290" s="380"/>
      <c r="H290" s="400"/>
      <c r="I290" s="380"/>
      <c r="J290" s="379"/>
    </row>
    <row r="291" customFormat="false" ht="13" hidden="false" customHeight="false" outlineLevel="0" collapsed="false">
      <c r="B291" s="389"/>
      <c r="C291" s="389"/>
      <c r="D291" s="389"/>
      <c r="E291" s="389"/>
      <c r="F291" s="389"/>
      <c r="G291" s="389"/>
      <c r="H291" s="389"/>
      <c r="I291" s="389"/>
      <c r="J291" s="389"/>
      <c r="K291" s="66"/>
      <c r="L291" s="66"/>
      <c r="M291" s="66"/>
      <c r="N291" s="66"/>
      <c r="O291" s="66"/>
    </row>
    <row r="292" customFormat="false" ht="13" hidden="false" customHeight="false" outlineLevel="0" collapsed="false">
      <c r="B292" s="383"/>
      <c r="C292" s="384"/>
      <c r="D292" s="385"/>
      <c r="E292" s="386"/>
      <c r="F292" s="386"/>
      <c r="G292" s="386"/>
      <c r="H292" s="386"/>
      <c r="I292" s="386"/>
      <c r="J292" s="387"/>
      <c r="K292" s="83"/>
      <c r="L292" s="66"/>
      <c r="M292" s="66"/>
      <c r="N292" s="66"/>
      <c r="O292" s="66"/>
      <c r="P292" s="66"/>
    </row>
    <row r="293" customFormat="false" ht="13" hidden="false" customHeight="false" outlineLevel="0" collapsed="false">
      <c r="B293" s="388"/>
      <c r="C293" s="384"/>
      <c r="D293" s="384"/>
      <c r="E293" s="389"/>
      <c r="F293" s="389"/>
      <c r="G293" s="390"/>
      <c r="H293" s="391"/>
      <c r="I293" s="389"/>
      <c r="J293" s="384"/>
      <c r="K293" s="66"/>
      <c r="L293" s="66"/>
      <c r="M293" s="66"/>
      <c r="N293" s="66"/>
      <c r="O293" s="66"/>
      <c r="P293" s="66"/>
    </row>
    <row r="294" s="89" customFormat="true" ht="12.5" hidden="false" customHeight="false" outlineLevel="0" collapsed="false">
      <c r="B294" s="378"/>
      <c r="C294" s="392"/>
      <c r="D294" s="392"/>
      <c r="E294" s="393"/>
      <c r="F294" s="393"/>
      <c r="G294" s="393"/>
      <c r="H294" s="405"/>
      <c r="I294" s="405"/>
      <c r="J294" s="392"/>
    </row>
  </sheetData>
  <mergeCells count="66">
    <mergeCell ref="E1:I1"/>
    <mergeCell ref="B2:J2"/>
    <mergeCell ref="E3:I3"/>
    <mergeCell ref="E8:I8"/>
    <mergeCell ref="B14:J14"/>
    <mergeCell ref="B15:J15"/>
    <mergeCell ref="E16:I16"/>
    <mergeCell ref="E23:I23"/>
    <mergeCell ref="E28:I28"/>
    <mergeCell ref="B33:J33"/>
    <mergeCell ref="B34:J34"/>
    <mergeCell ref="E35:I35"/>
    <mergeCell ref="B50:J50"/>
    <mergeCell ref="B51:J51"/>
    <mergeCell ref="E52:I52"/>
    <mergeCell ref="B58:J58"/>
    <mergeCell ref="E59:I59"/>
    <mergeCell ref="B68:J68"/>
    <mergeCell ref="B69:J69"/>
    <mergeCell ref="E70:I70"/>
    <mergeCell ref="E76:I76"/>
    <mergeCell ref="B80:J80"/>
    <mergeCell ref="E81:I81"/>
    <mergeCell ref="B86:J86"/>
    <mergeCell ref="E87:I87"/>
    <mergeCell ref="B95:J95"/>
    <mergeCell ref="B96:J96"/>
    <mergeCell ref="E97:I97"/>
    <mergeCell ref="B116:J116"/>
    <mergeCell ref="E117:I117"/>
    <mergeCell ref="B122:J122"/>
    <mergeCell ref="E123:I123"/>
    <mergeCell ref="B128:J128"/>
    <mergeCell ref="E129:I129"/>
    <mergeCell ref="B134:J134"/>
    <mergeCell ref="E135:I135"/>
    <mergeCell ref="B140:J140"/>
    <mergeCell ref="E141:I141"/>
    <mergeCell ref="J145:J146"/>
    <mergeCell ref="B150:J150"/>
    <mergeCell ref="B154:J154"/>
    <mergeCell ref="B155:J155"/>
    <mergeCell ref="E156:I156"/>
    <mergeCell ref="E163:I163"/>
    <mergeCell ref="B177:J177"/>
    <mergeCell ref="B178:J178"/>
    <mergeCell ref="E179:I179"/>
    <mergeCell ref="E188:I188"/>
    <mergeCell ref="B201:J201"/>
    <mergeCell ref="B202:J202"/>
    <mergeCell ref="E203:I203"/>
    <mergeCell ref="E211:I211"/>
    <mergeCell ref="B224:J224"/>
    <mergeCell ref="B225:J225"/>
    <mergeCell ref="E226:I226"/>
    <mergeCell ref="E234:I234"/>
    <mergeCell ref="B247:J247"/>
    <mergeCell ref="B248:J248"/>
    <mergeCell ref="E249:I249"/>
    <mergeCell ref="E258:I258"/>
    <mergeCell ref="B271:J271"/>
    <mergeCell ref="E272:I272"/>
    <mergeCell ref="B285:J285"/>
    <mergeCell ref="E286:I286"/>
    <mergeCell ref="B291:J291"/>
    <mergeCell ref="E292:I292"/>
  </mergeCells>
  <hyperlinks>
    <hyperlink ref="D7" location="OOBJ_CTE_ENVIO!A1" display="Chave estrangeira da tabela OOBJ_CTE_ENVIO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49.26"/>
    <col collapsed="false" customWidth="true" hidden="false" outlineLevel="0" max="5" min="5" style="67" width="4.99"/>
    <col collapsed="false" customWidth="true" hidden="false" outlineLevel="0" max="6" min="6" style="67" width="6.44"/>
    <col collapsed="false" customWidth="true" hidden="false" outlineLevel="0" max="7" min="7" style="68" width="5.26"/>
    <col collapsed="false" customWidth="true" hidden="false" outlineLevel="0" max="8" min="8" style="300" width="6.81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301" t="s">
        <v>931</v>
      </c>
      <c r="C2" s="301"/>
      <c r="D2" s="301"/>
      <c r="E2" s="301"/>
      <c r="F2" s="301"/>
      <c r="G2" s="301"/>
      <c r="H2" s="301"/>
      <c r="I2" s="301"/>
      <c r="J2" s="301"/>
      <c r="K2" s="66"/>
      <c r="L2" s="66"/>
    </row>
    <row r="3" customFormat="false" ht="13.5" hidden="false" customHeight="true" outlineLevel="0" collapsed="false">
      <c r="B3" s="74"/>
      <c r="C3" s="75" t="s">
        <v>99</v>
      </c>
      <c r="D3" s="154"/>
      <c r="E3" s="77" t="s">
        <v>932</v>
      </c>
      <c r="F3" s="77"/>
      <c r="G3" s="77"/>
      <c r="H3" s="77"/>
      <c r="I3" s="77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s="89" customFormat="true" ht="100" hidden="false" customHeight="false" outlineLevel="0" collapsed="false">
      <c r="B5" s="307"/>
      <c r="C5" s="308" t="s">
        <v>933</v>
      </c>
      <c r="D5" s="308" t="s">
        <v>934</v>
      </c>
      <c r="E5" s="307" t="s">
        <v>685</v>
      </c>
      <c r="F5" s="307"/>
      <c r="G5" s="309" t="s">
        <v>935</v>
      </c>
      <c r="H5" s="307"/>
      <c r="I5" s="307"/>
      <c r="J5" s="308" t="s">
        <v>936</v>
      </c>
      <c r="K5" s="94"/>
      <c r="L5" s="94"/>
    </row>
    <row r="6" customFormat="false" ht="12.5" hidden="false" customHeight="false" outlineLevel="0" collapsed="false">
      <c r="B6" s="115" t="n">
        <v>1</v>
      </c>
      <c r="C6" s="114" t="s">
        <v>937</v>
      </c>
      <c r="D6" s="114" t="s">
        <v>689</v>
      </c>
      <c r="E6" s="115"/>
      <c r="F6" s="115" t="s">
        <v>106</v>
      </c>
      <c r="G6" s="86" t="n">
        <v>40179</v>
      </c>
      <c r="H6" s="310"/>
      <c r="I6" s="115"/>
      <c r="J6" s="114"/>
      <c r="K6" s="66"/>
      <c r="L6" s="66"/>
    </row>
    <row r="7" customFormat="false" ht="12.5" hidden="false" customHeight="false" outlineLevel="0" collapsed="false">
      <c r="B7" s="115" t="n">
        <f aca="false">B6+1</f>
        <v>2</v>
      </c>
      <c r="C7" s="114" t="s">
        <v>715</v>
      </c>
      <c r="D7" s="311" t="s">
        <v>938</v>
      </c>
      <c r="E7" s="115"/>
      <c r="F7" s="115" t="s">
        <v>106</v>
      </c>
      <c r="G7" s="86" t="n">
        <v>40179</v>
      </c>
      <c r="H7" s="310"/>
      <c r="I7" s="115"/>
      <c r="J7" s="114"/>
      <c r="K7" s="66"/>
      <c r="L7" s="66"/>
    </row>
    <row r="8" customFormat="false" ht="12.5" hidden="false" customHeight="false" outlineLevel="0" collapsed="false">
      <c r="B8" s="115" t="n">
        <f aca="false">B7+1</f>
        <v>3</v>
      </c>
      <c r="C8" s="114" t="s">
        <v>939</v>
      </c>
      <c r="D8" s="114" t="s">
        <v>940</v>
      </c>
      <c r="E8" s="115" t="s">
        <v>692</v>
      </c>
      <c r="F8" s="115" t="s">
        <v>117</v>
      </c>
      <c r="G8" s="86" t="n">
        <v>39448</v>
      </c>
      <c r="H8" s="87" t="n">
        <v>2</v>
      </c>
      <c r="I8" s="115"/>
      <c r="J8" s="114" t="s">
        <v>941</v>
      </c>
      <c r="K8" s="66"/>
      <c r="L8" s="66"/>
    </row>
    <row r="9" s="89" customFormat="true" ht="37.5" hidden="false" customHeight="false" outlineLevel="0" collapsed="false">
      <c r="B9" s="124" t="n">
        <f aca="false">B8+1</f>
        <v>4</v>
      </c>
      <c r="C9" s="406" t="s">
        <v>942</v>
      </c>
      <c r="D9" s="406" t="s">
        <v>943</v>
      </c>
      <c r="E9" s="407" t="s">
        <v>105</v>
      </c>
      <c r="F9" s="407" t="s">
        <v>117</v>
      </c>
      <c r="G9" s="408" t="n">
        <v>39448</v>
      </c>
      <c r="H9" s="409" t="s">
        <v>262</v>
      </c>
      <c r="I9" s="407"/>
      <c r="J9" s="406" t="s">
        <v>944</v>
      </c>
      <c r="K9" s="94"/>
      <c r="L9" s="94"/>
    </row>
    <row r="10" customFormat="false" ht="12.5" hidden="false" customHeight="false" outlineLevel="0" collapsed="false">
      <c r="B10" s="115" t="n">
        <f aca="false">B9+1</f>
        <v>5</v>
      </c>
      <c r="C10" s="114" t="s">
        <v>945</v>
      </c>
      <c r="D10" s="114" t="s">
        <v>946</v>
      </c>
      <c r="E10" s="115"/>
      <c r="F10" s="115" t="s">
        <v>106</v>
      </c>
      <c r="G10" s="86" t="n">
        <v>40179</v>
      </c>
      <c r="H10" s="87" t="s">
        <v>374</v>
      </c>
      <c r="I10" s="115" t="n">
        <v>4</v>
      </c>
      <c r="J10" s="114" t="s">
        <v>947</v>
      </c>
      <c r="K10" s="66"/>
      <c r="L10" s="66"/>
    </row>
    <row r="11" customFormat="false" ht="12.5" hidden="false" customHeight="false" outlineLevel="0" collapsed="false">
      <c r="B11" s="317"/>
      <c r="C11" s="317"/>
      <c r="D11" s="317"/>
      <c r="E11" s="317"/>
      <c r="F11" s="317"/>
      <c r="G11" s="317"/>
      <c r="H11" s="317"/>
      <c r="I11" s="317"/>
      <c r="J11" s="317"/>
      <c r="K11" s="66"/>
      <c r="L11" s="66"/>
    </row>
    <row r="21" customFormat="false" ht="13.5" hidden="false" customHeight="true" outlineLevel="0" collapsed="false"/>
    <row r="23" customFormat="false" ht="13.5" hidden="false" customHeight="true" outlineLevel="0" collapsed="false"/>
  </sheetData>
  <sheetProtection sheet="true" password="a02e" selectLockedCells="true" selectUnlockedCells="true"/>
  <mergeCells count="4">
    <mergeCell ref="E1:I1"/>
    <mergeCell ref="B2:J2"/>
    <mergeCell ref="E3:I3"/>
    <mergeCell ref="B11:J11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18.08"/>
    <col collapsed="false" customWidth="true" hidden="false" outlineLevel="0" max="4" min="4" style="66" width="49.26"/>
    <col collapsed="false" customWidth="true" hidden="false" outlineLevel="0" max="5" min="5" style="67" width="4.99"/>
    <col collapsed="false" customWidth="true" hidden="false" outlineLevel="0" max="6" min="6" style="67" width="6.99"/>
    <col collapsed="false" customWidth="true" hidden="false" outlineLevel="0" max="7" min="7" style="68" width="6.53"/>
    <col collapsed="false" customWidth="true" hidden="false" outlineLevel="0" max="8" min="8" style="300" width="8.72"/>
    <col collapsed="false" customWidth="true" hidden="false" outlineLevel="0" max="9" min="9" style="67" width="6.44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customFormat="false" ht="15.75" hidden="false" customHeight="true" outlineLevel="0" collapsed="false">
      <c r="B1" s="70" t="s">
        <v>57</v>
      </c>
      <c r="C1" s="71" t="s">
        <v>95</v>
      </c>
      <c r="D1" s="71"/>
      <c r="E1" s="72" t="s">
        <v>96</v>
      </c>
      <c r="F1" s="72"/>
      <c r="G1" s="72"/>
      <c r="H1" s="72"/>
      <c r="I1" s="72"/>
      <c r="J1" s="71" t="s">
        <v>97</v>
      </c>
      <c r="L1" s="66"/>
      <c r="M1" s="66"/>
      <c r="N1" s="66"/>
      <c r="O1" s="66"/>
      <c r="P1" s="66"/>
    </row>
    <row r="2" customFormat="false" ht="13.5" hidden="false" customHeight="true" outlineLevel="0" collapsed="false">
      <c r="B2" s="301" t="s">
        <v>948</v>
      </c>
      <c r="C2" s="301"/>
      <c r="D2" s="301"/>
      <c r="E2" s="301"/>
      <c r="F2" s="301"/>
      <c r="G2" s="301"/>
      <c r="H2" s="301"/>
      <c r="I2" s="301"/>
      <c r="J2" s="301"/>
      <c r="K2" s="66"/>
      <c r="L2" s="66"/>
    </row>
    <row r="3" customFormat="false" ht="13.5" hidden="false" customHeight="true" outlineLevel="0" collapsed="false">
      <c r="B3" s="74"/>
      <c r="C3" s="75" t="s">
        <v>236</v>
      </c>
      <c r="D3" s="154"/>
      <c r="E3" s="410"/>
      <c r="F3" s="410"/>
      <c r="G3" s="410"/>
      <c r="H3" s="410"/>
      <c r="I3" s="410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66"/>
      <c r="L4" s="66"/>
    </row>
    <row r="5" customFormat="false" ht="25" hidden="false" customHeight="false" outlineLevel="0" collapsed="false">
      <c r="B5" s="325"/>
      <c r="C5" s="326" t="s">
        <v>949</v>
      </c>
      <c r="D5" s="326" t="s">
        <v>950</v>
      </c>
      <c r="E5" s="325" t="s">
        <v>685</v>
      </c>
      <c r="F5" s="325"/>
      <c r="G5" s="327" t="s">
        <v>702</v>
      </c>
      <c r="H5" s="325"/>
      <c r="I5" s="325"/>
      <c r="J5" s="326" t="s">
        <v>951</v>
      </c>
      <c r="K5" s="66"/>
      <c r="L5" s="66"/>
    </row>
    <row r="6" customFormat="false" ht="12.5" hidden="false" customHeight="false" outlineLevel="0" collapsed="false">
      <c r="B6" s="124" t="n">
        <v>1</v>
      </c>
      <c r="C6" s="114" t="s">
        <v>952</v>
      </c>
      <c r="D6" s="114" t="s">
        <v>689</v>
      </c>
      <c r="E6" s="115"/>
      <c r="F6" s="115" t="s">
        <v>106</v>
      </c>
      <c r="G6" s="86" t="n">
        <v>40179</v>
      </c>
      <c r="H6" s="87"/>
      <c r="I6" s="115"/>
      <c r="J6" s="114"/>
      <c r="K6" s="66"/>
      <c r="L6" s="66"/>
    </row>
    <row r="7" customFormat="false" ht="12.5" hidden="false" customHeight="false" outlineLevel="0" collapsed="false">
      <c r="B7" s="124" t="n">
        <f aca="false">B6+1</f>
        <v>2</v>
      </c>
      <c r="C7" s="114" t="s">
        <v>715</v>
      </c>
      <c r="D7" s="311" t="s">
        <v>938</v>
      </c>
      <c r="E7" s="115"/>
      <c r="F7" s="115" t="s">
        <v>106</v>
      </c>
      <c r="G7" s="86" t="n">
        <v>40179</v>
      </c>
      <c r="H7" s="87"/>
      <c r="I7" s="115"/>
      <c r="J7" s="114"/>
      <c r="K7" s="66"/>
      <c r="L7" s="66"/>
    </row>
    <row r="8" s="89" customFormat="true" ht="12.5" hidden="false" customHeight="false" outlineLevel="0" collapsed="false">
      <c r="B8" s="124" t="n">
        <f aca="false">B7+1</f>
        <v>3</v>
      </c>
      <c r="C8" s="123" t="s">
        <v>953</v>
      </c>
      <c r="D8" s="123" t="s">
        <v>954</v>
      </c>
      <c r="E8" s="124" t="s">
        <v>105</v>
      </c>
      <c r="F8" s="124"/>
      <c r="G8" s="91" t="n">
        <v>40179</v>
      </c>
      <c r="H8" s="92" t="s">
        <v>750</v>
      </c>
      <c r="I8" s="84"/>
      <c r="J8" s="123"/>
      <c r="K8" s="94"/>
      <c r="L8" s="94"/>
    </row>
    <row r="9" customFormat="false" ht="25" hidden="false" customHeight="false" outlineLevel="0" collapsed="false">
      <c r="B9" s="124" t="n">
        <f aca="false">B8+1</f>
        <v>4</v>
      </c>
      <c r="C9" s="406" t="s">
        <v>955</v>
      </c>
      <c r="D9" s="312" t="s">
        <v>956</v>
      </c>
      <c r="E9" s="124" t="s">
        <v>105</v>
      </c>
      <c r="F9" s="407"/>
      <c r="G9" s="91" t="n">
        <v>40179</v>
      </c>
      <c r="H9" s="409" t="s">
        <v>957</v>
      </c>
      <c r="I9" s="411"/>
      <c r="J9" s="312" t="s">
        <v>958</v>
      </c>
      <c r="K9" s="66"/>
      <c r="L9" s="66"/>
    </row>
    <row r="10" customFormat="false" ht="25" hidden="false" customHeight="false" outlineLevel="0" collapsed="false">
      <c r="B10" s="124" t="n">
        <f aca="false">B9+1</f>
        <v>5</v>
      </c>
      <c r="C10" s="406" t="s">
        <v>959</v>
      </c>
      <c r="D10" s="406" t="s">
        <v>960</v>
      </c>
      <c r="E10" s="124" t="s">
        <v>105</v>
      </c>
      <c r="F10" s="407"/>
      <c r="G10" s="91" t="s">
        <v>111</v>
      </c>
      <c r="H10" s="409" t="s">
        <v>277</v>
      </c>
      <c r="I10" s="411"/>
      <c r="J10" s="406" t="s">
        <v>961</v>
      </c>
      <c r="K10" s="66"/>
      <c r="L10" s="66"/>
    </row>
    <row r="11" s="89" customFormat="true" ht="25" hidden="false" customHeight="false" outlineLevel="0" collapsed="false">
      <c r="B11" s="124" t="n">
        <f aca="false">B10+1</f>
        <v>6</v>
      </c>
      <c r="C11" s="123" t="s">
        <v>962</v>
      </c>
      <c r="D11" s="123" t="s">
        <v>963</v>
      </c>
      <c r="E11" s="124" t="s">
        <v>105</v>
      </c>
      <c r="F11" s="124"/>
      <c r="G11" s="91" t="s">
        <v>111</v>
      </c>
      <c r="H11" s="92" t="s">
        <v>893</v>
      </c>
      <c r="I11" s="84"/>
      <c r="J11" s="123" t="s">
        <v>964</v>
      </c>
      <c r="K11" s="94"/>
      <c r="L11" s="94"/>
    </row>
    <row r="12" s="89" customFormat="true" ht="12.5" hidden="false" customHeight="false" outlineLevel="0" collapsed="false">
      <c r="B12" s="124" t="n">
        <f aca="false">B11+1</f>
        <v>7</v>
      </c>
      <c r="C12" s="123" t="s">
        <v>965</v>
      </c>
      <c r="D12" s="123" t="s">
        <v>966</v>
      </c>
      <c r="E12" s="124" t="s">
        <v>105</v>
      </c>
      <c r="F12" s="124"/>
      <c r="G12" s="91" t="n">
        <v>40179</v>
      </c>
      <c r="H12" s="92" t="s">
        <v>262</v>
      </c>
      <c r="I12" s="84"/>
      <c r="J12" s="123"/>
      <c r="K12" s="94"/>
      <c r="L12" s="94"/>
    </row>
    <row r="13" customFormat="false" ht="12.5" hidden="false" customHeight="false" outlineLevel="0" collapsed="false">
      <c r="B13" s="124" t="n">
        <f aca="false">B12+1</f>
        <v>8</v>
      </c>
      <c r="C13" s="312" t="s">
        <v>967</v>
      </c>
      <c r="D13" s="312" t="s">
        <v>968</v>
      </c>
      <c r="E13" s="124" t="s">
        <v>105</v>
      </c>
      <c r="F13" s="407"/>
      <c r="G13" s="91" t="s">
        <v>111</v>
      </c>
      <c r="H13" s="409" t="s">
        <v>154</v>
      </c>
      <c r="I13" s="411"/>
      <c r="J13" s="312"/>
      <c r="K13" s="66"/>
      <c r="L13" s="66"/>
    </row>
    <row r="14" customFormat="false" ht="12.5" hidden="false" customHeight="false" outlineLevel="0" collapsed="false">
      <c r="B14" s="124" t="n">
        <f aca="false">B13+1</f>
        <v>9</v>
      </c>
      <c r="C14" s="114" t="s">
        <v>969</v>
      </c>
      <c r="D14" s="114" t="s">
        <v>970</v>
      </c>
      <c r="E14" s="124" t="s">
        <v>105</v>
      </c>
      <c r="F14" s="124"/>
      <c r="G14" s="91" t="s">
        <v>111</v>
      </c>
      <c r="H14" s="92" t="s">
        <v>893</v>
      </c>
      <c r="I14" s="113"/>
      <c r="J14" s="114" t="s">
        <v>971</v>
      </c>
      <c r="K14" s="66"/>
      <c r="L14" s="66"/>
    </row>
    <row r="24" customFormat="false" ht="13.5" hidden="false" customHeight="true" outlineLevel="0" collapsed="false"/>
    <row r="26" customFormat="false" ht="13.5" hidden="false" customHeight="true" outlineLevel="0" collapsed="false"/>
  </sheetData>
  <mergeCells count="3">
    <mergeCell ref="E1:I1"/>
    <mergeCell ref="B2:J2"/>
    <mergeCell ref="E3:I3"/>
  </mergeCells>
  <hyperlinks>
    <hyperlink ref="D7" location="OOBJ_CTE_INFCTE!A1" display="Chave estrangeira da 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8203125" defaultRowHeight="12.5" zeroHeight="false" outlineLevelRow="0" outlineLevelCol="0"/>
  <cols>
    <col collapsed="false" customWidth="true" hidden="false" outlineLevel="0" max="1" min="1" style="64" width="4.26"/>
    <col collapsed="false" customWidth="true" hidden="false" outlineLevel="0" max="2" min="2" style="65" width="7.44"/>
    <col collapsed="false" customWidth="true" hidden="false" outlineLevel="0" max="3" min="3" style="66" width="20.99"/>
    <col collapsed="false" customWidth="true" hidden="false" outlineLevel="0" max="4" min="4" style="66" width="49.26"/>
    <col collapsed="false" customWidth="true" hidden="false" outlineLevel="0" max="5" min="5" style="67" width="5.99"/>
    <col collapsed="false" customWidth="true" hidden="false" outlineLevel="0" max="6" min="6" style="67" width="7.53"/>
    <col collapsed="false" customWidth="true" hidden="false" outlineLevel="0" max="7" min="7" style="68" width="6.53"/>
    <col collapsed="false" customWidth="true" hidden="false" outlineLevel="0" max="8" min="8" style="300" width="8.72"/>
    <col collapsed="false" customWidth="true" hidden="false" outlineLevel="0" max="9" min="9" style="67" width="6.53"/>
    <col collapsed="false" customWidth="true" hidden="false" outlineLevel="0" max="10" min="10" style="66" width="65.81"/>
    <col collapsed="false" customWidth="true" hidden="false" outlineLevel="0" max="11" min="11" style="64" width="85.08"/>
    <col collapsed="false" customWidth="false" hidden="false" outlineLevel="0" max="257" min="12" style="64" width="9.08"/>
  </cols>
  <sheetData>
    <row r="1" s="89" customFormat="true" ht="15.75" hidden="false" customHeight="true" outlineLevel="0" collapsed="false">
      <c r="B1" s="318" t="s">
        <v>57</v>
      </c>
      <c r="C1" s="319" t="s">
        <v>95</v>
      </c>
      <c r="D1" s="319"/>
      <c r="E1" s="320" t="s">
        <v>96</v>
      </c>
      <c r="F1" s="320"/>
      <c r="G1" s="320"/>
      <c r="H1" s="320"/>
      <c r="I1" s="320"/>
      <c r="J1" s="319" t="s">
        <v>97</v>
      </c>
      <c r="L1" s="94"/>
      <c r="M1" s="94"/>
      <c r="N1" s="94"/>
      <c r="O1" s="94"/>
      <c r="P1" s="94"/>
    </row>
    <row r="2" s="415" customFormat="true" ht="15.75" hidden="false" customHeight="true" outlineLevel="0" collapsed="false">
      <c r="A2" s="412"/>
      <c r="B2" s="413" t="s">
        <v>972</v>
      </c>
      <c r="C2" s="413"/>
      <c r="D2" s="413"/>
      <c r="E2" s="413"/>
      <c r="F2" s="413"/>
      <c r="G2" s="413"/>
      <c r="H2" s="413"/>
      <c r="I2" s="413"/>
      <c r="J2" s="413"/>
      <c r="K2" s="414"/>
      <c r="L2" s="414"/>
      <c r="M2" s="414"/>
      <c r="N2" s="414"/>
      <c r="O2" s="414"/>
      <c r="P2" s="414"/>
    </row>
    <row r="3" customFormat="false" ht="12.75" hidden="false" customHeight="true" outlineLevel="0" collapsed="false">
      <c r="B3" s="74"/>
      <c r="C3" s="303" t="s">
        <v>99</v>
      </c>
      <c r="D3" s="154"/>
      <c r="E3" s="77"/>
      <c r="F3" s="77"/>
      <c r="G3" s="77"/>
      <c r="H3" s="77"/>
      <c r="I3" s="77"/>
      <c r="J3" s="76"/>
      <c r="L3" s="66"/>
    </row>
    <row r="4" customFormat="false" ht="13" hidden="false" customHeight="false" outlineLevel="0" collapsed="false">
      <c r="B4" s="78" t="s">
        <v>64</v>
      </c>
      <c r="C4" s="79" t="s">
        <v>68</v>
      </c>
      <c r="D4" s="79" t="s">
        <v>101</v>
      </c>
      <c r="E4" s="80" t="s">
        <v>70</v>
      </c>
      <c r="F4" s="80" t="s">
        <v>80</v>
      </c>
      <c r="G4" s="81" t="s">
        <v>85</v>
      </c>
      <c r="H4" s="306" t="s">
        <v>87</v>
      </c>
      <c r="I4" s="80" t="s">
        <v>89</v>
      </c>
      <c r="J4" s="79" t="s">
        <v>102</v>
      </c>
      <c r="K4" s="103"/>
      <c r="L4" s="103"/>
      <c r="M4" s="103"/>
      <c r="N4" s="103"/>
      <c r="O4" s="103"/>
      <c r="P4" s="103"/>
    </row>
    <row r="5" customFormat="false" ht="12.5" hidden="false" customHeight="false" outlineLevel="0" collapsed="false">
      <c r="B5" s="325"/>
      <c r="C5" s="326"/>
      <c r="D5" s="326"/>
      <c r="E5" s="325" t="s">
        <v>685</v>
      </c>
      <c r="F5" s="325"/>
      <c r="G5" s="327" t="s">
        <v>702</v>
      </c>
      <c r="H5" s="325"/>
      <c r="I5" s="325"/>
      <c r="J5" s="326"/>
      <c r="K5" s="103"/>
      <c r="L5" s="103"/>
      <c r="M5" s="103"/>
      <c r="N5" s="103"/>
      <c r="O5" s="103"/>
      <c r="P5" s="103"/>
    </row>
    <row r="6" s="111" customFormat="true" ht="12.5" hidden="false" customHeight="false" outlineLevel="0" collapsed="false">
      <c r="B6" s="115" t="n">
        <v>1</v>
      </c>
      <c r="C6" s="114" t="s">
        <v>973</v>
      </c>
      <c r="D6" s="114" t="s">
        <v>689</v>
      </c>
      <c r="E6" s="115" t="s">
        <v>105</v>
      </c>
      <c r="F6" s="115" t="s">
        <v>106</v>
      </c>
      <c r="G6" s="87" t="s">
        <v>151</v>
      </c>
      <c r="H6" s="115"/>
      <c r="I6" s="115"/>
      <c r="J6" s="114"/>
      <c r="K6" s="103"/>
      <c r="L6" s="103"/>
      <c r="M6" s="103"/>
      <c r="N6" s="103"/>
      <c r="O6" s="103"/>
      <c r="P6" s="103"/>
    </row>
    <row r="7" s="122" customFormat="true" ht="62.5" hidden="false" customHeight="false" outlineLevel="0" collapsed="false">
      <c r="B7" s="124" t="n">
        <v>2</v>
      </c>
      <c r="C7" s="123" t="s">
        <v>715</v>
      </c>
      <c r="D7" s="328" t="s">
        <v>974</v>
      </c>
      <c r="E7" s="124" t="s">
        <v>105</v>
      </c>
      <c r="F7" s="124" t="s">
        <v>106</v>
      </c>
      <c r="G7" s="92" t="s">
        <v>151</v>
      </c>
      <c r="H7" s="124"/>
      <c r="I7" s="124"/>
      <c r="J7" s="123" t="s">
        <v>975</v>
      </c>
      <c r="K7" s="103"/>
      <c r="L7" s="103"/>
      <c r="M7" s="103"/>
      <c r="N7" s="103"/>
      <c r="O7" s="103"/>
      <c r="P7" s="103"/>
    </row>
    <row r="8" s="89" customFormat="true" ht="112.5" hidden="false" customHeight="false" outlineLevel="0" collapsed="false">
      <c r="B8" s="124" t="n">
        <v>3</v>
      </c>
      <c r="C8" s="123" t="s">
        <v>696</v>
      </c>
      <c r="D8" s="123" t="s">
        <v>976</v>
      </c>
      <c r="E8" s="124" t="s">
        <v>105</v>
      </c>
      <c r="F8" s="124" t="s">
        <v>106</v>
      </c>
      <c r="G8" s="91" t="n">
        <v>41275</v>
      </c>
      <c r="H8" s="92" t="s">
        <v>163</v>
      </c>
      <c r="I8" s="124"/>
      <c r="J8" s="123" t="s">
        <v>977</v>
      </c>
      <c r="K8" s="94"/>
      <c r="L8" s="94"/>
    </row>
    <row r="9" customFormat="false" ht="12.5" hidden="false" customHeight="false" outlineLevel="0" collapsed="false">
      <c r="B9" s="317"/>
      <c r="C9" s="416"/>
      <c r="D9" s="416"/>
      <c r="E9" s="317"/>
      <c r="F9" s="317"/>
      <c r="G9" s="350"/>
      <c r="H9" s="417"/>
      <c r="I9" s="418"/>
      <c r="J9" s="416"/>
      <c r="K9" s="66"/>
      <c r="L9" s="66"/>
    </row>
    <row r="10" customFormat="false" ht="12.5" hidden="false" customHeight="false" outlineLevel="0" collapsed="false">
      <c r="B10" s="397"/>
      <c r="C10" s="387"/>
      <c r="D10" s="387"/>
      <c r="E10" s="397"/>
      <c r="F10" s="397"/>
      <c r="G10" s="380"/>
      <c r="H10" s="381"/>
      <c r="I10" s="396"/>
      <c r="J10" s="387"/>
      <c r="K10" s="66"/>
      <c r="L10" s="66"/>
    </row>
    <row r="11" customFormat="false" ht="12.5" hidden="false" customHeight="false" outlineLevel="0" collapsed="false">
      <c r="B11" s="397"/>
      <c r="C11" s="387"/>
      <c r="D11" s="387"/>
      <c r="E11" s="397"/>
      <c r="F11" s="396"/>
      <c r="G11" s="380"/>
      <c r="H11" s="381"/>
      <c r="I11" s="396"/>
      <c r="J11" s="387"/>
      <c r="K11" s="66"/>
      <c r="L11" s="66"/>
    </row>
    <row r="12" customFormat="false" ht="12.5" hidden="false" customHeight="false" outlineLevel="0" collapsed="false">
      <c r="B12" s="397"/>
      <c r="C12" s="387"/>
      <c r="D12" s="387"/>
      <c r="E12" s="397"/>
      <c r="F12" s="396"/>
      <c r="G12" s="380"/>
      <c r="H12" s="381"/>
      <c r="I12" s="396"/>
      <c r="J12" s="387"/>
      <c r="K12" s="66"/>
      <c r="L12" s="66"/>
    </row>
    <row r="13" s="89" customFormat="true" ht="12.5" hidden="false" customHeight="false" outlineLevel="0" collapsed="false">
      <c r="B13" s="397"/>
      <c r="C13" s="395"/>
      <c r="D13" s="395"/>
      <c r="E13" s="396"/>
      <c r="F13" s="396"/>
      <c r="G13" s="393"/>
      <c r="H13" s="394"/>
      <c r="I13" s="396"/>
      <c r="J13" s="395"/>
      <c r="K13" s="94"/>
      <c r="L13" s="94"/>
    </row>
    <row r="14" customFormat="false" ht="12.5" hidden="false" customHeight="false" outlineLevel="0" collapsed="false">
      <c r="B14" s="397"/>
      <c r="C14" s="419"/>
      <c r="D14" s="419"/>
      <c r="E14" s="397"/>
      <c r="F14" s="420"/>
      <c r="G14" s="380"/>
      <c r="H14" s="421"/>
      <c r="I14" s="420"/>
      <c r="J14" s="422"/>
      <c r="K14" s="66"/>
      <c r="L14" s="66"/>
    </row>
    <row r="15" customFormat="false" ht="12.5" hidden="false" customHeight="false" outlineLevel="0" collapsed="false">
      <c r="B15" s="397"/>
      <c r="C15" s="423"/>
      <c r="D15" s="423"/>
      <c r="E15" s="397"/>
      <c r="F15" s="274"/>
      <c r="G15" s="380"/>
      <c r="H15" s="217"/>
      <c r="I15" s="424"/>
      <c r="J15" s="422"/>
    </row>
    <row r="16" customFormat="false" ht="12.5" hidden="false" customHeight="false" outlineLevel="0" collapsed="false">
      <c r="B16" s="397"/>
      <c r="C16" s="425"/>
      <c r="D16" s="425"/>
      <c r="E16" s="397"/>
      <c r="F16" s="355"/>
      <c r="G16" s="380"/>
      <c r="H16" s="426"/>
      <c r="I16" s="427"/>
      <c r="J16" s="422"/>
    </row>
    <row r="17" customFormat="false" ht="12.5" hidden="false" customHeight="false" outlineLevel="0" collapsed="false">
      <c r="B17" s="397"/>
      <c r="C17" s="425"/>
      <c r="D17" s="425"/>
      <c r="E17" s="397"/>
      <c r="F17" s="355"/>
      <c r="G17" s="380"/>
      <c r="H17" s="426"/>
      <c r="I17" s="427"/>
      <c r="J17" s="422"/>
      <c r="K17" s="428"/>
    </row>
    <row r="18" customFormat="false" ht="12.5" hidden="false" customHeight="false" outlineLevel="0" collapsed="false">
      <c r="B18" s="397"/>
      <c r="C18" s="425"/>
      <c r="D18" s="425"/>
      <c r="E18" s="397"/>
      <c r="F18" s="355"/>
      <c r="G18" s="380"/>
      <c r="H18" s="426"/>
      <c r="I18" s="427"/>
      <c r="J18" s="422"/>
      <c r="K18" s="428"/>
    </row>
    <row r="19" customFormat="false" ht="12.5" hidden="false" customHeight="false" outlineLevel="0" collapsed="false">
      <c r="B19" s="397"/>
      <c r="C19" s="425"/>
      <c r="D19" s="425"/>
      <c r="E19" s="397"/>
      <c r="F19" s="355"/>
      <c r="G19" s="380"/>
      <c r="H19" s="426"/>
      <c r="I19" s="427"/>
      <c r="J19" s="422"/>
      <c r="K19" s="428"/>
    </row>
    <row r="20" customFormat="false" ht="12.5" hidden="false" customHeight="false" outlineLevel="0" collapsed="false">
      <c r="B20" s="397"/>
      <c r="C20" s="425"/>
      <c r="D20" s="425"/>
      <c r="E20" s="397"/>
      <c r="F20" s="355"/>
      <c r="G20" s="380"/>
      <c r="H20" s="426"/>
      <c r="I20" s="427"/>
      <c r="J20" s="422"/>
      <c r="K20" s="428"/>
    </row>
    <row r="21" customFormat="false" ht="12.5" hidden="false" customHeight="false" outlineLevel="0" collapsed="false">
      <c r="B21" s="397"/>
      <c r="C21" s="425"/>
      <c r="D21" s="425"/>
      <c r="E21" s="397"/>
      <c r="F21" s="355"/>
      <c r="G21" s="380"/>
      <c r="H21" s="426"/>
      <c r="I21" s="427"/>
      <c r="J21" s="422"/>
      <c r="K21" s="428"/>
    </row>
    <row r="22" customFormat="false" ht="13" hidden="false" customHeight="false" outlineLevel="0" collapsed="false">
      <c r="B22" s="397"/>
      <c r="C22" s="232"/>
      <c r="D22" s="429"/>
      <c r="E22" s="397"/>
      <c r="F22" s="430"/>
      <c r="G22" s="380"/>
      <c r="H22" s="217"/>
      <c r="I22" s="272"/>
      <c r="J22" s="431"/>
      <c r="K22" s="428"/>
    </row>
    <row r="23" customFormat="false" ht="13" hidden="false" customHeight="false" outlineLevel="0" collapsed="false">
      <c r="B23" s="397"/>
      <c r="C23" s="232"/>
      <c r="D23" s="429"/>
      <c r="E23" s="397"/>
      <c r="F23" s="430"/>
      <c r="G23" s="380"/>
      <c r="H23" s="394"/>
      <c r="I23" s="272"/>
      <c r="J23" s="431"/>
      <c r="K23" s="428"/>
    </row>
    <row r="24" s="89" customFormat="true" ht="13" hidden="false" customHeight="false" outlineLevel="0" collapsed="false">
      <c r="B24" s="397"/>
      <c r="C24" s="232"/>
      <c r="D24" s="429"/>
      <c r="E24" s="396"/>
      <c r="F24" s="430"/>
      <c r="G24" s="380"/>
      <c r="H24" s="217"/>
      <c r="I24" s="272"/>
      <c r="J24" s="273"/>
      <c r="K24" s="432"/>
    </row>
    <row r="27" customFormat="false" ht="13.5" hidden="false" customHeight="true" outlineLevel="0" collapsed="false"/>
  </sheetData>
  <mergeCells count="4">
    <mergeCell ref="E1:I1"/>
    <mergeCell ref="B2:J2"/>
    <mergeCell ref="E3:I3"/>
    <mergeCell ref="K4:P7"/>
  </mergeCells>
  <hyperlinks>
    <hyperlink ref="D7" location="OOBJ_CTE_INFCTE!A1" display="Chave estrangeira da view/tabela OOBJ_CTE_INFCT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7T18:04:05Z</dcterms:created>
  <dc:creator>José Júnior</dc:creator>
  <dc:description/>
  <dc:language>en-US</dc:language>
  <cp:lastModifiedBy>José Júnior</cp:lastModifiedBy>
  <dcterms:modified xsi:type="dcterms:W3CDTF">2025-06-18T21:54:09Z</dcterms:modified>
  <cp:revision>0</cp:revision>
  <dc:subject/>
  <dc:title/>
</cp:coreProperties>
</file>